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2">
  <si>
    <t xml:space="preserve">Field ID:</t>
  </si>
  <si>
    <t xml:space="preserve">DS4</t>
  </si>
  <si>
    <t xml:space="preserve">DS4C in 2008</t>
  </si>
  <si>
    <t xml:space="preserve">DS4A1 all others</t>
  </si>
  <si>
    <t xml:space="preserve">DS4A1</t>
  </si>
  <si>
    <t xml:space="preserve">Date</t>
  </si>
  <si>
    <t xml:space="preserve">Well ID: DS4.2</t>
  </si>
  <si>
    <t xml:space="preserve">Well ID: DS4.3</t>
  </si>
  <si>
    <t xml:space="preserve">Well ID: DS4.4</t>
  </si>
  <si>
    <t xml:space="preserve">Easting:  710375                         Northing: 4230115</t>
  </si>
  <si>
    <t xml:space="preserve">Easting: 710540                 Northing: 4230307</t>
  </si>
  <si>
    <t xml:space="preserve">Easting:  710530                 Northing: 4230510</t>
  </si>
  <si>
    <t xml:space="preserve">Casing Height: 0 m</t>
  </si>
  <si>
    <t xml:space="preserve">Casing Height 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Not Read</t>
  </si>
  <si>
    <t xml:space="preserve">Not Read-Cap Stuck</t>
  </si>
  <si>
    <t xml:space="preserve">Cap Stuck</t>
  </si>
  <si>
    <t xml:space="preserve">Broken</t>
  </si>
  <si>
    <t xml:space="preserve">Depth (m)</t>
  </si>
  <si>
    <t xml:space="preserve">DS4C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t xml:space="preserve">No Data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within Season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  <si>
    <t xml:space="preserve">No Interpolations D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0.00"/>
    <numFmt numFmtId="167" formatCode="0.0"/>
    <numFmt numFmtId="168" formatCode="0.0000"/>
    <numFmt numFmtId="169" formatCode="0.0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Ba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11</xdr:row>
      <xdr:rowOff>152280</xdr:rowOff>
    </xdr:from>
    <xdr:to>
      <xdr:col>3</xdr:col>
      <xdr:colOff>31320</xdr:colOff>
      <xdr:row>12</xdr:row>
      <xdr:rowOff>47880</xdr:rowOff>
    </xdr:to>
    <xdr:sp>
      <xdr:nvSpPr>
        <xdr:cNvPr id="0" name="AutoShape 1"/>
        <xdr:cNvSpPr/>
      </xdr:nvSpPr>
      <xdr:spPr>
        <a:xfrm>
          <a:off x="2152800" y="232416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2</xdr:row>
      <xdr:rowOff>86040</xdr:rowOff>
    </xdr:from>
    <xdr:to>
      <xdr:col>3</xdr:col>
      <xdr:colOff>282600</xdr:colOff>
      <xdr:row>13</xdr:row>
      <xdr:rowOff>66240</xdr:rowOff>
    </xdr:to>
    <xdr:sp>
      <xdr:nvSpPr>
        <xdr:cNvPr id="1" name="Text Box 2"/>
        <xdr:cNvSpPr/>
      </xdr:nvSpPr>
      <xdr:spPr>
        <a:xfrm>
          <a:off x="1991880" y="245772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7480</xdr:colOff>
      <xdr:row>2</xdr:row>
      <xdr:rowOff>114120</xdr:rowOff>
    </xdr:from>
    <xdr:to>
      <xdr:col>5</xdr:col>
      <xdr:colOff>101520</xdr:colOff>
      <xdr:row>5</xdr:row>
      <xdr:rowOff>66240</xdr:rowOff>
    </xdr:to>
    <xdr:sp>
      <xdr:nvSpPr>
        <xdr:cNvPr id="2" name="AutoShape 3"/>
        <xdr:cNvSpPr/>
      </xdr:nvSpPr>
      <xdr:spPr>
        <a:xfrm>
          <a:off x="3994560" y="485640"/>
          <a:ext cx="282240" cy="552240"/>
        </a:xfrm>
        <a:prstGeom prst="upArrow">
          <a:avLst>
            <a:gd name="adj1" fmla="val 50000"/>
            <a:gd name="adj2" fmla="val 489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4</xdr:row>
      <xdr:rowOff>9360</xdr:rowOff>
    </xdr:from>
    <xdr:to>
      <xdr:col>5</xdr:col>
      <xdr:colOff>302400</xdr:colOff>
      <xdr:row>5</xdr:row>
      <xdr:rowOff>56880</xdr:rowOff>
    </xdr:to>
    <xdr:sp>
      <xdr:nvSpPr>
        <xdr:cNvPr id="3" name="Text Box 4"/>
        <xdr:cNvSpPr/>
      </xdr:nvSpPr>
      <xdr:spPr>
        <a:xfrm>
          <a:off x="4225320" y="78084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440</xdr:colOff>
      <xdr:row>12</xdr:row>
      <xdr:rowOff>9360</xdr:rowOff>
    </xdr:to>
    <xdr:sp>
      <xdr:nvSpPr>
        <xdr:cNvPr id="4" name="Line 5"/>
        <xdr:cNvSpPr/>
      </xdr:nvSpPr>
      <xdr:spPr>
        <a:xfrm>
          <a:off x="2917080" y="771480"/>
          <a:ext cx="1440" cy="1609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4</xdr:row>
      <xdr:rowOff>0</xdr:rowOff>
    </xdr:from>
    <xdr:to>
      <xdr:col>4</xdr:col>
      <xdr:colOff>1080</xdr:colOff>
      <xdr:row>4</xdr:row>
      <xdr:rowOff>0</xdr:rowOff>
    </xdr:to>
    <xdr:sp>
      <xdr:nvSpPr>
        <xdr:cNvPr id="5" name="Line 6"/>
        <xdr:cNvSpPr/>
      </xdr:nvSpPr>
      <xdr:spPr>
        <a:xfrm flipH="1">
          <a:off x="1045800" y="771480"/>
          <a:ext cx="18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4</xdr:row>
      <xdr:rowOff>-360</xdr:rowOff>
    </xdr:from>
    <xdr:to>
      <xdr:col>4</xdr:col>
      <xdr:colOff>1080</xdr:colOff>
      <xdr:row>11</xdr:row>
      <xdr:rowOff>199440</xdr:rowOff>
    </xdr:to>
    <xdr:sp>
      <xdr:nvSpPr>
        <xdr:cNvPr id="6" name="Arc 7"/>
        <xdr:cNvSpPr/>
      </xdr:nvSpPr>
      <xdr:spPr>
        <a:xfrm flipH="1" flipV="1">
          <a:off x="1045080" y="770760"/>
          <a:ext cx="1872360" cy="1600200"/>
        </a:xfrm>
        <a:custGeom>
          <a:avLst/>
          <a:gdLst>
            <a:gd name="textAreaLeft" fmla="*/ -360 w 1872360"/>
            <a:gd name="textAreaRight" fmla="*/ 1872360 w 1872360"/>
            <a:gd name="textAreaTop" fmla="*/ -360 h 1600200"/>
            <a:gd name="textAreaBottom" fmla="*/ 1600200 h 1600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11160</xdr:colOff>
      <xdr:row>8</xdr:row>
      <xdr:rowOff>95040</xdr:rowOff>
    </xdr:to>
    <xdr:sp>
      <xdr:nvSpPr>
        <xdr:cNvPr id="7" name="AutoShape 8"/>
        <xdr:cNvSpPr/>
      </xdr:nvSpPr>
      <xdr:spPr>
        <a:xfrm>
          <a:off x="2826360" y="157176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</xdr:row>
      <xdr:rowOff>28800</xdr:rowOff>
    </xdr:from>
    <xdr:to>
      <xdr:col>4</xdr:col>
      <xdr:colOff>1440</xdr:colOff>
      <xdr:row>4</xdr:row>
      <xdr:rowOff>123480</xdr:rowOff>
    </xdr:to>
    <xdr:sp>
      <xdr:nvSpPr>
        <xdr:cNvPr id="8" name="AutoShape 9"/>
        <xdr:cNvSpPr/>
      </xdr:nvSpPr>
      <xdr:spPr>
        <a:xfrm>
          <a:off x="2817000" y="800280"/>
          <a:ext cx="101520" cy="946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</xdr:row>
      <xdr:rowOff>181440</xdr:rowOff>
    </xdr:from>
    <xdr:to>
      <xdr:col>4</xdr:col>
      <xdr:colOff>505080</xdr:colOff>
      <xdr:row>8</xdr:row>
      <xdr:rowOff>161640</xdr:rowOff>
    </xdr:to>
    <xdr:sp>
      <xdr:nvSpPr>
        <xdr:cNvPr id="9" name="Text Box 10"/>
        <xdr:cNvSpPr/>
      </xdr:nvSpPr>
      <xdr:spPr>
        <a:xfrm>
          <a:off x="2907000" y="1553040"/>
          <a:ext cx="5151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4</xdr:row>
      <xdr:rowOff>0</xdr:rowOff>
    </xdr:from>
    <xdr:to>
      <xdr:col>4</xdr:col>
      <xdr:colOff>454680</xdr:colOff>
      <xdr:row>4</xdr:row>
      <xdr:rowOff>181440</xdr:rowOff>
    </xdr:to>
    <xdr:sp>
      <xdr:nvSpPr>
        <xdr:cNvPr id="10" name="Text Box 11"/>
        <xdr:cNvSpPr/>
      </xdr:nvSpPr>
      <xdr:spPr>
        <a:xfrm>
          <a:off x="2856960" y="77148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560</xdr:colOff>
      <xdr:row>11</xdr:row>
      <xdr:rowOff>152280</xdr:rowOff>
    </xdr:from>
    <xdr:to>
      <xdr:col>3</xdr:col>
      <xdr:colOff>31320</xdr:colOff>
      <xdr:row>12</xdr:row>
      <xdr:rowOff>47880</xdr:rowOff>
    </xdr:to>
    <xdr:sp>
      <xdr:nvSpPr>
        <xdr:cNvPr id="11" name="AutoShape 1"/>
        <xdr:cNvSpPr/>
      </xdr:nvSpPr>
      <xdr:spPr>
        <a:xfrm>
          <a:off x="2142360" y="23241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2</xdr:row>
      <xdr:rowOff>86040</xdr:rowOff>
    </xdr:from>
    <xdr:to>
      <xdr:col>3</xdr:col>
      <xdr:colOff>282600</xdr:colOff>
      <xdr:row>13</xdr:row>
      <xdr:rowOff>66240</xdr:rowOff>
    </xdr:to>
    <xdr:sp>
      <xdr:nvSpPr>
        <xdr:cNvPr id="12" name="Text Box 2"/>
        <xdr:cNvSpPr/>
      </xdr:nvSpPr>
      <xdr:spPr>
        <a:xfrm>
          <a:off x="1981800" y="245772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7480</xdr:colOff>
      <xdr:row>2</xdr:row>
      <xdr:rowOff>114120</xdr:rowOff>
    </xdr:from>
    <xdr:to>
      <xdr:col>5</xdr:col>
      <xdr:colOff>101520</xdr:colOff>
      <xdr:row>5</xdr:row>
      <xdr:rowOff>66240</xdr:rowOff>
    </xdr:to>
    <xdr:sp>
      <xdr:nvSpPr>
        <xdr:cNvPr id="13" name="AutoShape 3"/>
        <xdr:cNvSpPr/>
      </xdr:nvSpPr>
      <xdr:spPr>
        <a:xfrm>
          <a:off x="3984480" y="485640"/>
          <a:ext cx="281880" cy="552240"/>
        </a:xfrm>
        <a:prstGeom prst="upArrow">
          <a:avLst>
            <a:gd name="adj1" fmla="val 50000"/>
            <a:gd name="adj2" fmla="val 4897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4</xdr:row>
      <xdr:rowOff>9360</xdr:rowOff>
    </xdr:from>
    <xdr:to>
      <xdr:col>5</xdr:col>
      <xdr:colOff>302760</xdr:colOff>
      <xdr:row>5</xdr:row>
      <xdr:rowOff>56880</xdr:rowOff>
    </xdr:to>
    <xdr:sp>
      <xdr:nvSpPr>
        <xdr:cNvPr id="14" name="Text Box 4"/>
        <xdr:cNvSpPr/>
      </xdr:nvSpPr>
      <xdr:spPr>
        <a:xfrm>
          <a:off x="4214880" y="780840"/>
          <a:ext cx="252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</xdr:colOff>
      <xdr:row>12</xdr:row>
      <xdr:rowOff>9360</xdr:rowOff>
    </xdr:to>
    <xdr:sp>
      <xdr:nvSpPr>
        <xdr:cNvPr id="15" name="Line 5"/>
        <xdr:cNvSpPr/>
      </xdr:nvSpPr>
      <xdr:spPr>
        <a:xfrm>
          <a:off x="2907000" y="771480"/>
          <a:ext cx="1080" cy="1609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4</xdr:row>
      <xdr:rowOff>0</xdr:rowOff>
    </xdr:from>
    <xdr:to>
      <xdr:col>4</xdr:col>
      <xdr:colOff>1080</xdr:colOff>
      <xdr:row>4</xdr:row>
      <xdr:rowOff>0</xdr:rowOff>
    </xdr:to>
    <xdr:sp>
      <xdr:nvSpPr>
        <xdr:cNvPr id="16" name="Line 6"/>
        <xdr:cNvSpPr/>
      </xdr:nvSpPr>
      <xdr:spPr>
        <a:xfrm flipH="1">
          <a:off x="1036080" y="771480"/>
          <a:ext cx="1872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4</xdr:row>
      <xdr:rowOff>-360</xdr:rowOff>
    </xdr:from>
    <xdr:to>
      <xdr:col>4</xdr:col>
      <xdr:colOff>1080</xdr:colOff>
      <xdr:row>11</xdr:row>
      <xdr:rowOff>199440</xdr:rowOff>
    </xdr:to>
    <xdr:sp>
      <xdr:nvSpPr>
        <xdr:cNvPr id="17" name="Arc 7"/>
        <xdr:cNvSpPr/>
      </xdr:nvSpPr>
      <xdr:spPr>
        <a:xfrm flipH="1" flipV="1">
          <a:off x="1035720" y="770760"/>
          <a:ext cx="1872000" cy="1600200"/>
        </a:xfrm>
        <a:custGeom>
          <a:avLst/>
          <a:gdLst>
            <a:gd name="textAreaLeft" fmla="*/ 360 w 1872000"/>
            <a:gd name="textAreaRight" fmla="*/ 1872720 w 1872000"/>
            <a:gd name="textAreaTop" fmla="*/ -360 h 1600200"/>
            <a:gd name="textAreaBottom" fmla="*/ 1600200 h 1600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11160</xdr:colOff>
      <xdr:row>8</xdr:row>
      <xdr:rowOff>95040</xdr:rowOff>
    </xdr:to>
    <xdr:sp>
      <xdr:nvSpPr>
        <xdr:cNvPr id="18" name="AutoShape 8"/>
        <xdr:cNvSpPr/>
      </xdr:nvSpPr>
      <xdr:spPr>
        <a:xfrm>
          <a:off x="2816280" y="157176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4</xdr:row>
      <xdr:rowOff>28800</xdr:rowOff>
    </xdr:from>
    <xdr:to>
      <xdr:col>4</xdr:col>
      <xdr:colOff>1080</xdr:colOff>
      <xdr:row>4</xdr:row>
      <xdr:rowOff>123480</xdr:rowOff>
    </xdr:to>
    <xdr:sp>
      <xdr:nvSpPr>
        <xdr:cNvPr id="19" name="AutoShape 9"/>
        <xdr:cNvSpPr/>
      </xdr:nvSpPr>
      <xdr:spPr>
        <a:xfrm>
          <a:off x="2806560" y="800280"/>
          <a:ext cx="101520" cy="946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</xdr:row>
      <xdr:rowOff>181440</xdr:rowOff>
    </xdr:from>
    <xdr:to>
      <xdr:col>4</xdr:col>
      <xdr:colOff>505080</xdr:colOff>
      <xdr:row>8</xdr:row>
      <xdr:rowOff>161640</xdr:rowOff>
    </xdr:to>
    <xdr:sp>
      <xdr:nvSpPr>
        <xdr:cNvPr id="20" name="Text Box 10"/>
        <xdr:cNvSpPr/>
      </xdr:nvSpPr>
      <xdr:spPr>
        <a:xfrm>
          <a:off x="2896920" y="1553040"/>
          <a:ext cx="5151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4</xdr:row>
      <xdr:rowOff>0</xdr:rowOff>
    </xdr:from>
    <xdr:to>
      <xdr:col>4</xdr:col>
      <xdr:colOff>454680</xdr:colOff>
      <xdr:row>4</xdr:row>
      <xdr:rowOff>181440</xdr:rowOff>
    </xdr:to>
    <xdr:sp>
      <xdr:nvSpPr>
        <xdr:cNvPr id="21" name="Text Box 11"/>
        <xdr:cNvSpPr/>
      </xdr:nvSpPr>
      <xdr:spPr>
        <a:xfrm>
          <a:off x="2846880" y="77148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F16" activeCellId="0" sqref="F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8" min="6" style="0" width="9.7"/>
    <col collapsed="false" customWidth="true" hidden="false" outlineLevel="0" max="9" min="9" style="0" width="15.41"/>
    <col collapsed="false" customWidth="true" hidden="false" outlineLevel="0" max="12" min="10" style="0" width="9.7"/>
    <col collapsed="false" customWidth="true" hidden="false" outlineLevel="0" max="13" min="13" style="0" width="15.41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5" t="s">
        <v>2</v>
      </c>
      <c r="C15" s="5"/>
      <c r="D15" s="5"/>
      <c r="E15" s="5"/>
    </row>
    <row r="16" customFormat="false" ht="15.75" hidden="false" customHeight="false" outlineLevel="0" collapsed="false">
      <c r="A16" s="2"/>
      <c r="B16" s="6" t="s">
        <v>3</v>
      </c>
      <c r="C16" s="6"/>
      <c r="D16" s="6"/>
      <c r="E16" s="6"/>
      <c r="F16" s="5" t="s">
        <v>4</v>
      </c>
      <c r="G16" s="5"/>
      <c r="H16" s="5"/>
      <c r="I16" s="5"/>
      <c r="J16" s="5"/>
      <c r="K16" s="5"/>
      <c r="L16" s="5"/>
      <c r="M16" s="5"/>
    </row>
    <row r="17" customFormat="false" ht="13.5" hidden="false" customHeight="false" outlineLevel="0" collapsed="false">
      <c r="A17" s="7"/>
      <c r="B17" s="8"/>
      <c r="C17" s="8"/>
      <c r="D17" s="8"/>
      <c r="E17" s="8"/>
    </row>
    <row r="18" customFormat="false" ht="12.75" hidden="false" customHeight="true" outlineLevel="0" collapsed="false">
      <c r="A18" s="9" t="s">
        <v>5</v>
      </c>
      <c r="B18" s="10" t="s">
        <v>6</v>
      </c>
      <c r="C18" s="10"/>
      <c r="D18" s="10"/>
      <c r="E18" s="10"/>
      <c r="F18" s="10" t="s">
        <v>7</v>
      </c>
      <c r="G18" s="10"/>
      <c r="H18" s="10"/>
      <c r="I18" s="10"/>
      <c r="J18" s="10" t="s">
        <v>8</v>
      </c>
      <c r="K18" s="10"/>
      <c r="L18" s="10"/>
      <c r="M18" s="10"/>
    </row>
    <row r="19" customFormat="false" ht="12.75" hidden="false" customHeight="false" outlineLevel="0" collapsed="false">
      <c r="A19" s="9"/>
      <c r="B19" s="11" t="s">
        <v>9</v>
      </c>
      <c r="C19" s="11"/>
      <c r="D19" s="11"/>
      <c r="E19" s="11"/>
      <c r="F19" s="11" t="s">
        <v>10</v>
      </c>
      <c r="G19" s="11"/>
      <c r="H19" s="11"/>
      <c r="I19" s="11"/>
      <c r="J19" s="11" t="s">
        <v>11</v>
      </c>
      <c r="K19" s="11"/>
      <c r="L19" s="11"/>
      <c r="M19" s="11"/>
    </row>
    <row r="20" customFormat="false" ht="13.5" hidden="false" customHeight="false" outlineLevel="0" collapsed="false">
      <c r="A20" s="9"/>
      <c r="B20" s="12" t="s">
        <v>12</v>
      </c>
      <c r="C20" s="12"/>
      <c r="D20" s="12"/>
      <c r="E20" s="12"/>
      <c r="F20" s="12" t="s">
        <v>12</v>
      </c>
      <c r="G20" s="12"/>
      <c r="H20" s="12"/>
      <c r="I20" s="12"/>
      <c r="J20" s="12" t="s">
        <v>13</v>
      </c>
      <c r="K20" s="12"/>
      <c r="L20" s="12"/>
      <c r="M20" s="12"/>
    </row>
    <row r="21" customFormat="false" ht="15.75" hidden="false" customHeight="false" outlineLevel="0" collapsed="false">
      <c r="A21" s="9"/>
      <c r="B21" s="13" t="s">
        <v>14</v>
      </c>
      <c r="C21" s="14" t="s">
        <v>15</v>
      </c>
      <c r="D21" s="14" t="s">
        <v>16</v>
      </c>
      <c r="E21" s="15" t="s">
        <v>17</v>
      </c>
      <c r="F21" s="13" t="s">
        <v>14</v>
      </c>
      <c r="G21" s="14" t="s">
        <v>15</v>
      </c>
      <c r="H21" s="14" t="s">
        <v>16</v>
      </c>
      <c r="I21" s="15" t="s">
        <v>17</v>
      </c>
      <c r="J21" s="13" t="s">
        <v>14</v>
      </c>
      <c r="K21" s="14" t="s">
        <v>15</v>
      </c>
      <c r="L21" s="14" t="s">
        <v>16</v>
      </c>
      <c r="M21" s="15" t="s">
        <v>17</v>
      </c>
    </row>
    <row r="22" customFormat="false" ht="12.75" hidden="false" customHeight="false" outlineLevel="0" collapsed="false">
      <c r="A22" s="16" t="n">
        <v>38829</v>
      </c>
      <c r="B22" s="17"/>
      <c r="C22" s="18"/>
      <c r="D22" s="19"/>
      <c r="E22" s="20" t="s">
        <v>18</v>
      </c>
      <c r="F22" s="17" t="n">
        <v>23.9501312335</v>
      </c>
      <c r="G22" s="18" t="n">
        <v>2199</v>
      </c>
      <c r="H22" s="19" t="n">
        <v>13.6</v>
      </c>
      <c r="I22" s="20" t="s">
        <v>18</v>
      </c>
      <c r="J22" s="17" t="n">
        <v>24.11417322825</v>
      </c>
      <c r="K22" s="18" t="n">
        <v>2210</v>
      </c>
      <c r="L22" s="19" t="n">
        <v>13.8</v>
      </c>
      <c r="M22" s="20"/>
    </row>
    <row r="23" s="26" customFormat="true" ht="12.75" hidden="false" customHeight="false" outlineLevel="0" collapsed="false">
      <c r="A23" s="21" t="n">
        <v>38861</v>
      </c>
      <c r="B23" s="22"/>
      <c r="C23" s="23"/>
      <c r="D23" s="24"/>
      <c r="E23" s="25" t="s">
        <v>19</v>
      </c>
      <c r="F23" s="22"/>
      <c r="G23" s="23"/>
      <c r="H23" s="24"/>
      <c r="I23" s="25" t="s">
        <v>19</v>
      </c>
      <c r="J23" s="22"/>
      <c r="K23" s="23"/>
      <c r="L23" s="24"/>
      <c r="M23" s="25" t="s">
        <v>18</v>
      </c>
    </row>
    <row r="24" s="26" customFormat="true" ht="12.75" hidden="false" customHeight="false" outlineLevel="0" collapsed="false">
      <c r="A24" s="21" t="n">
        <v>38867</v>
      </c>
      <c r="B24" s="22"/>
      <c r="C24" s="23"/>
      <c r="D24" s="24"/>
      <c r="E24" s="25" t="s">
        <v>18</v>
      </c>
      <c r="F24" s="22" t="n">
        <v>24.11417322825</v>
      </c>
      <c r="G24" s="23" t="n">
        <v>1049</v>
      </c>
      <c r="H24" s="24" t="n">
        <v>13.9</v>
      </c>
      <c r="I24" s="25"/>
      <c r="J24" s="22"/>
      <c r="K24" s="23"/>
      <c r="L24" s="24"/>
      <c r="M24" s="25" t="s">
        <v>19</v>
      </c>
    </row>
    <row r="25" s="26" customFormat="true" ht="12.75" hidden="false" customHeight="false" outlineLevel="0" collapsed="false">
      <c r="A25" s="21" t="n">
        <v>38869</v>
      </c>
      <c r="B25" s="22"/>
      <c r="C25" s="23"/>
      <c r="D25" s="24"/>
      <c r="E25" s="25" t="s">
        <v>18</v>
      </c>
      <c r="F25" s="22"/>
      <c r="G25" s="23"/>
      <c r="H25" s="24"/>
      <c r="I25" s="25" t="s">
        <v>18</v>
      </c>
      <c r="J25" s="22" t="n">
        <v>23.45800524925</v>
      </c>
      <c r="K25" s="23" t="n">
        <v>1520</v>
      </c>
      <c r="L25" s="24" t="n">
        <v>13.1</v>
      </c>
      <c r="M25" s="25"/>
    </row>
    <row r="26" s="26" customFormat="true" ht="12.75" hidden="false" customHeight="false" outlineLevel="0" collapsed="false">
      <c r="A26" s="21" t="n">
        <v>38877</v>
      </c>
      <c r="B26" s="22"/>
      <c r="C26" s="23"/>
      <c r="D26" s="24"/>
      <c r="E26" s="25" t="s">
        <v>18</v>
      </c>
      <c r="F26" s="22"/>
      <c r="G26" s="23"/>
      <c r="H26" s="24"/>
      <c r="I26" s="25" t="s">
        <v>20</v>
      </c>
      <c r="J26" s="22"/>
      <c r="K26" s="23"/>
      <c r="L26" s="24"/>
      <c r="M26" s="25" t="s">
        <v>18</v>
      </c>
      <c r="P26" s="26" t="n">
        <f aca="false">COUNT(F22:F38,J22:J38)</f>
        <v>22</v>
      </c>
    </row>
    <row r="27" s="26" customFormat="true" ht="12.75" hidden="false" customHeight="false" outlineLevel="0" collapsed="false">
      <c r="A27" s="21" t="n">
        <v>38883</v>
      </c>
      <c r="B27" s="27"/>
      <c r="C27" s="23"/>
      <c r="D27" s="23"/>
      <c r="E27" s="25" t="s">
        <v>18</v>
      </c>
      <c r="F27" s="22" t="n">
        <v>23.45800524925</v>
      </c>
      <c r="G27" s="23" t="n">
        <v>2140</v>
      </c>
      <c r="H27" s="23" t="n">
        <v>13.4</v>
      </c>
      <c r="I27" s="25"/>
      <c r="J27" s="22" t="n">
        <v>24.0157480314</v>
      </c>
      <c r="K27" s="23" t="n">
        <v>1420</v>
      </c>
      <c r="L27" s="23" t="n">
        <v>13.8</v>
      </c>
      <c r="M27" s="25"/>
    </row>
    <row r="28" s="26" customFormat="true" ht="12.75" hidden="false" customHeight="false" outlineLevel="0" collapsed="false">
      <c r="A28" s="21" t="n">
        <v>38889</v>
      </c>
      <c r="B28" s="27"/>
      <c r="C28" s="23"/>
      <c r="D28" s="23"/>
      <c r="E28" s="25" t="s">
        <v>18</v>
      </c>
      <c r="F28" s="22" t="n">
        <v>23.4251968503</v>
      </c>
      <c r="G28" s="23" t="n">
        <v>2012</v>
      </c>
      <c r="H28" s="23" t="n">
        <v>13.9</v>
      </c>
      <c r="I28" s="25"/>
      <c r="J28" s="22"/>
      <c r="K28" s="23"/>
      <c r="L28" s="23"/>
      <c r="M28" s="25" t="s">
        <v>18</v>
      </c>
    </row>
    <row r="29" s="26" customFormat="true" ht="12.75" hidden="false" customHeight="false" outlineLevel="0" collapsed="false">
      <c r="A29" s="21" t="n">
        <v>38897</v>
      </c>
      <c r="B29" s="27"/>
      <c r="C29" s="23"/>
      <c r="D29" s="23"/>
      <c r="E29" s="25" t="s">
        <v>18</v>
      </c>
      <c r="F29" s="22" t="n">
        <v>23.622047244</v>
      </c>
      <c r="G29" s="23" t="n">
        <v>1909</v>
      </c>
      <c r="H29" s="23" t="n">
        <v>13.3</v>
      </c>
      <c r="I29" s="25"/>
      <c r="J29" s="22"/>
      <c r="K29" s="23"/>
      <c r="L29" s="23"/>
      <c r="M29" s="25" t="s">
        <v>18</v>
      </c>
    </row>
    <row r="30" s="26" customFormat="true" ht="12.75" hidden="false" customHeight="false" outlineLevel="0" collapsed="false">
      <c r="A30" s="21" t="n">
        <v>38905</v>
      </c>
      <c r="B30" s="27"/>
      <c r="C30" s="23"/>
      <c r="D30" s="23"/>
      <c r="E30" s="25" t="s">
        <v>18</v>
      </c>
      <c r="F30" s="22" t="n">
        <v>23.6876640419</v>
      </c>
      <c r="G30" s="23" t="n">
        <v>2095</v>
      </c>
      <c r="H30" s="23" t="n">
        <v>12.6</v>
      </c>
      <c r="I30" s="25"/>
      <c r="J30" s="22" t="n">
        <v>23.9501312335</v>
      </c>
      <c r="K30" s="23" t="n">
        <v>980</v>
      </c>
      <c r="L30" s="23" t="n">
        <v>13.9</v>
      </c>
      <c r="M30" s="25"/>
    </row>
    <row r="31" s="26" customFormat="true" ht="12.75" hidden="false" customHeight="false" outlineLevel="0" collapsed="false">
      <c r="A31" s="21" t="n">
        <v>38912</v>
      </c>
      <c r="B31" s="27"/>
      <c r="C31" s="23"/>
      <c r="D31" s="23"/>
      <c r="E31" s="25" t="s">
        <v>18</v>
      </c>
      <c r="F31" s="22" t="n">
        <v>25.22965879255</v>
      </c>
      <c r="G31" s="23" t="n">
        <v>2163</v>
      </c>
      <c r="H31" s="23" t="n">
        <v>13.4</v>
      </c>
      <c r="I31" s="25"/>
      <c r="J31" s="22"/>
      <c r="K31" s="23"/>
      <c r="L31" s="23"/>
      <c r="M31" s="25" t="s">
        <v>21</v>
      </c>
    </row>
    <row r="32" s="26" customFormat="true" ht="12.75" hidden="false" customHeight="false" outlineLevel="0" collapsed="false">
      <c r="A32" s="21" t="n">
        <v>38918</v>
      </c>
      <c r="B32" s="27"/>
      <c r="C32" s="23"/>
      <c r="D32" s="23"/>
      <c r="E32" s="25" t="s">
        <v>18</v>
      </c>
      <c r="F32" s="22" t="n">
        <v>23.32677165345</v>
      </c>
      <c r="G32" s="23" t="n">
        <v>2155</v>
      </c>
      <c r="H32" s="23" t="n">
        <v>13.9</v>
      </c>
      <c r="I32" s="25"/>
      <c r="J32" s="22" t="n">
        <v>24.278215223</v>
      </c>
      <c r="K32" s="23" t="n">
        <v>605</v>
      </c>
      <c r="L32" s="23" t="n">
        <v>15.6</v>
      </c>
      <c r="M32" s="25"/>
    </row>
    <row r="33" s="26" customFormat="true" ht="12.75" hidden="false" customHeight="false" outlineLevel="0" collapsed="false">
      <c r="A33" s="21" t="n">
        <v>38925</v>
      </c>
      <c r="B33" s="27"/>
      <c r="C33" s="23"/>
      <c r="D33" s="23"/>
      <c r="E33" s="25" t="s">
        <v>18</v>
      </c>
      <c r="F33" s="22" t="n">
        <v>23.85170603665</v>
      </c>
      <c r="G33" s="23" t="n">
        <v>2172</v>
      </c>
      <c r="H33" s="23" t="n">
        <v>13.7</v>
      </c>
      <c r="I33" s="25"/>
      <c r="J33" s="22"/>
      <c r="K33" s="23"/>
      <c r="L33" s="23"/>
      <c r="M33" s="25" t="s">
        <v>18</v>
      </c>
    </row>
    <row r="34" s="26" customFormat="true" ht="12.75" hidden="false" customHeight="false" outlineLevel="0" collapsed="false">
      <c r="A34" s="21" t="n">
        <v>38931</v>
      </c>
      <c r="B34" s="27"/>
      <c r="C34" s="23"/>
      <c r="D34" s="23"/>
      <c r="E34" s="25" t="s">
        <v>18</v>
      </c>
      <c r="F34" s="22" t="n">
        <v>23.9501312335</v>
      </c>
      <c r="G34" s="23" t="n">
        <v>2125</v>
      </c>
      <c r="H34" s="23" t="n">
        <v>13.4</v>
      </c>
      <c r="I34" s="25"/>
      <c r="J34" s="22"/>
      <c r="K34" s="23"/>
      <c r="L34" s="23"/>
      <c r="M34" s="25" t="s">
        <v>18</v>
      </c>
    </row>
    <row r="35" s="26" customFormat="true" ht="12.75" hidden="false" customHeight="false" outlineLevel="0" collapsed="false">
      <c r="A35" s="21" t="n">
        <v>38939</v>
      </c>
      <c r="B35" s="27"/>
      <c r="C35" s="23"/>
      <c r="D35" s="23"/>
      <c r="E35" s="25" t="s">
        <v>18</v>
      </c>
      <c r="F35" s="22" t="n">
        <v>24.278215223</v>
      </c>
      <c r="G35" s="23" t="n">
        <v>2050</v>
      </c>
      <c r="H35" s="23" t="n">
        <v>14</v>
      </c>
      <c r="I35" s="25"/>
      <c r="J35" s="22" t="n">
        <v>24.278215223</v>
      </c>
      <c r="K35" s="23" t="n">
        <v>1750</v>
      </c>
      <c r="L35" s="23" t="n">
        <v>14.3</v>
      </c>
      <c r="M35" s="25"/>
    </row>
    <row r="36" s="26" customFormat="true" ht="12.75" hidden="false" customHeight="false" outlineLevel="0" collapsed="false">
      <c r="A36" s="21" t="n">
        <v>38946</v>
      </c>
      <c r="B36" s="27"/>
      <c r="C36" s="23"/>
      <c r="D36" s="23"/>
      <c r="E36" s="25" t="s">
        <v>18</v>
      </c>
      <c r="F36" s="22"/>
      <c r="G36" s="23"/>
      <c r="H36" s="23"/>
      <c r="I36" s="25" t="s">
        <v>21</v>
      </c>
      <c r="J36" s="22" t="n">
        <v>24.3438320209</v>
      </c>
      <c r="K36" s="23" t="n">
        <v>1684</v>
      </c>
      <c r="L36" s="23" t="n">
        <v>14.4</v>
      </c>
      <c r="M36" s="25"/>
    </row>
    <row r="37" s="26" customFormat="true" ht="12.75" hidden="false" customHeight="false" outlineLevel="0" collapsed="false">
      <c r="A37" s="21" t="n">
        <v>38978</v>
      </c>
      <c r="B37" s="27"/>
      <c r="C37" s="23"/>
      <c r="D37" s="23"/>
      <c r="E37" s="25" t="s">
        <v>18</v>
      </c>
      <c r="F37" s="22" t="n">
        <v>24.17979002615</v>
      </c>
      <c r="G37" s="23" t="n">
        <v>1935</v>
      </c>
      <c r="H37" s="23" t="n">
        <v>14.7</v>
      </c>
      <c r="I37" s="25"/>
      <c r="J37" s="22" t="n">
        <v>24.37664041985</v>
      </c>
      <c r="K37" s="23" t="n">
        <v>1070</v>
      </c>
      <c r="L37" s="23" t="n">
        <v>13.8</v>
      </c>
      <c r="M37" s="25"/>
    </row>
    <row r="38" s="26" customFormat="true" ht="12.75" hidden="false" customHeight="false" outlineLevel="0" collapsed="false">
      <c r="A38" s="21" t="n">
        <v>39010</v>
      </c>
      <c r="B38" s="27"/>
      <c r="C38" s="23"/>
      <c r="D38" s="23"/>
      <c r="E38" s="25" t="s">
        <v>18</v>
      </c>
      <c r="F38" s="22" t="n">
        <v>24.4750656167</v>
      </c>
      <c r="G38" s="23" t="n">
        <v>1875</v>
      </c>
      <c r="H38" s="23" t="n">
        <v>14.4</v>
      </c>
      <c r="I38" s="25"/>
      <c r="J38" s="22" t="n">
        <v>23.91732283455</v>
      </c>
      <c r="K38" s="23" t="n">
        <v>1420</v>
      </c>
      <c r="L38" s="23" t="n">
        <v>14</v>
      </c>
      <c r="M38" s="25"/>
    </row>
    <row r="39" s="26" customFormat="true" ht="15" hidden="false" customHeight="false" outlineLevel="0" collapsed="false">
      <c r="A39" s="28" t="n">
        <v>39059</v>
      </c>
      <c r="B39" s="29"/>
      <c r="C39" s="30"/>
      <c r="D39" s="30"/>
      <c r="E39" s="31" t="s">
        <v>18</v>
      </c>
      <c r="F39" s="32" t="n">
        <v>23.2283464566</v>
      </c>
      <c r="G39" s="30" t="n">
        <v>1910</v>
      </c>
      <c r="H39" s="30" t="n">
        <v>14.3</v>
      </c>
      <c r="I39" s="31"/>
      <c r="J39" s="32" t="n">
        <v>23.85170603665</v>
      </c>
      <c r="K39" s="30" t="n">
        <v>1020</v>
      </c>
      <c r="L39" s="30" t="n">
        <v>13</v>
      </c>
      <c r="M39" s="31"/>
    </row>
    <row r="40" s="26" customFormat="true" ht="15" hidden="false" customHeight="false" outlineLevel="0" collapsed="false">
      <c r="A40" s="28" t="n">
        <v>39134</v>
      </c>
      <c r="B40" s="32"/>
      <c r="C40" s="30"/>
      <c r="D40" s="33"/>
      <c r="E40" s="31" t="s">
        <v>19</v>
      </c>
      <c r="F40" s="32"/>
      <c r="G40" s="30"/>
      <c r="H40" s="33"/>
      <c r="I40" s="31" t="s">
        <v>19</v>
      </c>
      <c r="J40" s="32" t="n">
        <v>24.0813648293</v>
      </c>
      <c r="K40" s="30" t="n">
        <v>619</v>
      </c>
      <c r="L40" s="33" t="n">
        <v>13.6</v>
      </c>
      <c r="M40" s="31"/>
    </row>
    <row r="41" s="26" customFormat="true" ht="12.75" hidden="false" customHeight="false" outlineLevel="0" collapsed="false">
      <c r="A41" s="21" t="n">
        <v>39189</v>
      </c>
      <c r="B41" s="22"/>
      <c r="C41" s="23"/>
      <c r="D41" s="24"/>
      <c r="E41" s="25" t="s">
        <v>19</v>
      </c>
      <c r="F41" s="22"/>
      <c r="G41" s="23"/>
      <c r="H41" s="24"/>
      <c r="I41" s="25" t="s">
        <v>19</v>
      </c>
      <c r="J41" s="22"/>
      <c r="K41" s="23"/>
      <c r="L41" s="24"/>
      <c r="M41" s="25" t="s">
        <v>18</v>
      </c>
    </row>
    <row r="42" s="26" customFormat="true" ht="12.75" hidden="false" customHeight="false" outlineLevel="0" collapsed="false">
      <c r="A42" s="21" t="n">
        <v>39218</v>
      </c>
      <c r="B42" s="22"/>
      <c r="C42" s="23"/>
      <c r="D42" s="24"/>
      <c r="E42" s="25" t="s">
        <v>18</v>
      </c>
      <c r="F42" s="22"/>
      <c r="G42" s="23"/>
      <c r="H42" s="24"/>
      <c r="I42" s="25" t="s">
        <v>21</v>
      </c>
      <c r="J42" s="22" t="n">
        <v>23.98293963245</v>
      </c>
      <c r="K42" s="23" t="n">
        <v>1320</v>
      </c>
      <c r="L42" s="24" t="n">
        <v>11.8</v>
      </c>
      <c r="M42" s="25"/>
    </row>
    <row r="43" s="26" customFormat="true" ht="12.75" hidden="false" customHeight="false" outlineLevel="0" collapsed="false">
      <c r="A43" s="21" t="n">
        <v>39225</v>
      </c>
      <c r="B43" s="22"/>
      <c r="C43" s="23"/>
      <c r="D43" s="24"/>
      <c r="E43" s="25" t="s">
        <v>18</v>
      </c>
      <c r="F43" s="22"/>
      <c r="G43" s="23"/>
      <c r="H43" s="24"/>
      <c r="I43" s="25" t="s">
        <v>21</v>
      </c>
      <c r="J43" s="22" t="n">
        <v>23.91732283455</v>
      </c>
      <c r="K43" s="23" t="n">
        <v>1260</v>
      </c>
      <c r="L43" s="24" t="n">
        <v>11.9</v>
      </c>
      <c r="M43" s="25"/>
    </row>
    <row r="44" s="26" customFormat="true" ht="12.75" hidden="false" customHeight="false" outlineLevel="0" collapsed="false">
      <c r="A44" s="21" t="n">
        <v>39233</v>
      </c>
      <c r="B44" s="22"/>
      <c r="C44" s="23"/>
      <c r="D44" s="24"/>
      <c r="E44" s="25" t="s">
        <v>18</v>
      </c>
      <c r="F44" s="22" t="n">
        <v>19.78346456685</v>
      </c>
      <c r="G44" s="23" t="n">
        <v>2311</v>
      </c>
      <c r="H44" s="24" t="n">
        <v>13</v>
      </c>
      <c r="I44" s="25"/>
      <c r="J44" s="22"/>
      <c r="K44" s="23"/>
      <c r="L44" s="24"/>
      <c r="M44" s="25" t="s">
        <v>21</v>
      </c>
      <c r="P44" s="26" t="n">
        <f aca="false">COUNT(F44:F57,J42:J57)</f>
        <v>22</v>
      </c>
    </row>
    <row r="45" s="26" customFormat="true" ht="12.75" hidden="false" customHeight="false" outlineLevel="0" collapsed="false">
      <c r="A45" s="21" t="n">
        <v>39240</v>
      </c>
      <c r="B45" s="22"/>
      <c r="C45" s="23"/>
      <c r="D45" s="24"/>
      <c r="E45" s="25" t="s">
        <v>18</v>
      </c>
      <c r="F45" s="22" t="n">
        <v>19.84908136475</v>
      </c>
      <c r="G45" s="23" t="n">
        <v>2471</v>
      </c>
      <c r="H45" s="24" t="n">
        <v>13.1</v>
      </c>
      <c r="I45" s="25"/>
      <c r="J45" s="22"/>
      <c r="K45" s="23"/>
      <c r="L45" s="24"/>
      <c r="M45" s="25" t="s">
        <v>21</v>
      </c>
    </row>
    <row r="46" s="26" customFormat="true" ht="12.75" hidden="false" customHeight="false" outlineLevel="0" collapsed="false">
      <c r="A46" s="21" t="n">
        <v>39248</v>
      </c>
      <c r="B46" s="22"/>
      <c r="C46" s="23"/>
      <c r="D46" s="24"/>
      <c r="E46" s="25" t="s">
        <v>18</v>
      </c>
      <c r="F46" s="22" t="n">
        <v>19.52099737525</v>
      </c>
      <c r="G46" s="23" t="n">
        <v>2682</v>
      </c>
      <c r="H46" s="24" t="n">
        <v>12.4</v>
      </c>
      <c r="I46" s="25"/>
      <c r="J46" s="22"/>
      <c r="K46" s="23"/>
      <c r="L46" s="24"/>
      <c r="M46" s="25" t="s">
        <v>21</v>
      </c>
    </row>
    <row r="47" s="26" customFormat="true" ht="12.75" hidden="false" customHeight="false" outlineLevel="0" collapsed="false">
      <c r="A47" s="21" t="n">
        <v>39254</v>
      </c>
      <c r="B47" s="22"/>
      <c r="C47" s="23"/>
      <c r="D47" s="24"/>
      <c r="E47" s="25" t="s">
        <v>18</v>
      </c>
      <c r="F47" s="22" t="n">
        <v>19.32414698155</v>
      </c>
      <c r="G47" s="23" t="n">
        <v>2426</v>
      </c>
      <c r="H47" s="24" t="n">
        <v>12.8</v>
      </c>
      <c r="I47" s="25"/>
      <c r="J47" s="22"/>
      <c r="K47" s="23"/>
      <c r="L47" s="24"/>
      <c r="M47" s="25" t="s">
        <v>21</v>
      </c>
    </row>
    <row r="48" s="26" customFormat="true" ht="12.75" hidden="false" customHeight="false" outlineLevel="0" collapsed="false">
      <c r="A48" s="21" t="n">
        <v>39259</v>
      </c>
      <c r="B48" s="22"/>
      <c r="C48" s="23"/>
      <c r="D48" s="24"/>
      <c r="E48" s="25" t="s">
        <v>18</v>
      </c>
      <c r="F48" s="22" t="n">
        <v>19.38976377945</v>
      </c>
      <c r="G48" s="23" t="n">
        <v>3251</v>
      </c>
      <c r="H48" s="24" t="n">
        <v>12.8</v>
      </c>
      <c r="I48" s="25"/>
      <c r="J48" s="22"/>
      <c r="K48" s="23"/>
      <c r="L48" s="24"/>
      <c r="M48" s="25" t="s">
        <v>21</v>
      </c>
    </row>
    <row r="49" s="26" customFormat="true" ht="12.75" hidden="false" customHeight="false" outlineLevel="0" collapsed="false">
      <c r="A49" s="21" t="n">
        <v>39267</v>
      </c>
      <c r="B49" s="22"/>
      <c r="C49" s="23"/>
      <c r="D49" s="24"/>
      <c r="E49" s="25" t="s">
        <v>18</v>
      </c>
      <c r="F49" s="22" t="n">
        <v>19.71784776895</v>
      </c>
      <c r="G49" s="23" t="n">
        <v>2110</v>
      </c>
      <c r="H49" s="24" t="n">
        <v>12.7</v>
      </c>
      <c r="I49" s="25"/>
      <c r="J49" s="22"/>
      <c r="K49" s="23"/>
      <c r="L49" s="24"/>
      <c r="M49" s="25" t="s">
        <v>21</v>
      </c>
    </row>
    <row r="50" s="26" customFormat="true" ht="12.75" hidden="false" customHeight="false" outlineLevel="0" collapsed="false">
      <c r="A50" s="21" t="n">
        <v>39274</v>
      </c>
      <c r="B50" s="22"/>
      <c r="C50" s="23"/>
      <c r="D50" s="24"/>
      <c r="E50" s="25" t="s">
        <v>18</v>
      </c>
      <c r="F50" s="22" t="n">
        <v>19.58661417315</v>
      </c>
      <c r="G50" s="23" t="n">
        <v>3425</v>
      </c>
      <c r="H50" s="24" t="n">
        <v>13</v>
      </c>
      <c r="I50" s="25"/>
      <c r="J50" s="22"/>
      <c r="K50" s="23"/>
      <c r="L50" s="24"/>
      <c r="M50" s="25" t="s">
        <v>21</v>
      </c>
    </row>
    <row r="51" s="26" customFormat="true" ht="12.75" hidden="false" customHeight="false" outlineLevel="0" collapsed="false">
      <c r="A51" s="21" t="n">
        <v>39281</v>
      </c>
      <c r="B51" s="22"/>
      <c r="C51" s="23"/>
      <c r="D51" s="24"/>
      <c r="E51" s="25" t="s">
        <v>18</v>
      </c>
      <c r="F51" s="22" t="n">
        <v>19.4881889763</v>
      </c>
      <c r="G51" s="23" t="n">
        <v>2377</v>
      </c>
      <c r="H51" s="24" t="n">
        <v>12.7</v>
      </c>
      <c r="I51" s="25"/>
      <c r="J51" s="22"/>
      <c r="K51" s="23"/>
      <c r="L51" s="24"/>
      <c r="M51" s="25" t="s">
        <v>21</v>
      </c>
    </row>
    <row r="52" s="26" customFormat="true" ht="12.75" hidden="false" customHeight="false" outlineLevel="0" collapsed="false">
      <c r="A52" s="21" t="n">
        <v>39289</v>
      </c>
      <c r="B52" s="22"/>
      <c r="C52" s="23"/>
      <c r="D52" s="24"/>
      <c r="E52" s="25" t="s">
        <v>18</v>
      </c>
      <c r="F52" s="22" t="n">
        <v>19.52099737525</v>
      </c>
      <c r="G52" s="23" t="n">
        <v>2430</v>
      </c>
      <c r="H52" s="24" t="n">
        <v>12.9</v>
      </c>
      <c r="I52" s="25"/>
      <c r="J52" s="22" t="n">
        <v>22.3753280839</v>
      </c>
      <c r="K52" s="23" t="n">
        <v>1206</v>
      </c>
      <c r="L52" s="24" t="n">
        <v>11.9</v>
      </c>
      <c r="M52" s="25"/>
    </row>
    <row r="53" s="26" customFormat="true" ht="12.75" hidden="false" customHeight="false" outlineLevel="0" collapsed="false">
      <c r="A53" s="21" t="n">
        <v>39296</v>
      </c>
      <c r="B53" s="22"/>
      <c r="C53" s="23"/>
      <c r="D53" s="24"/>
      <c r="E53" s="25" t="s">
        <v>18</v>
      </c>
      <c r="F53" s="22" t="n">
        <v>19.68503937</v>
      </c>
      <c r="G53" s="23" t="n">
        <v>2425</v>
      </c>
      <c r="H53" s="24" t="n">
        <v>12.8</v>
      </c>
      <c r="I53" s="25"/>
      <c r="J53" s="22" t="n">
        <v>22.309711286</v>
      </c>
      <c r="K53" s="23" t="n">
        <v>1219</v>
      </c>
      <c r="L53" s="24" t="n">
        <v>12.1</v>
      </c>
      <c r="M53" s="25"/>
    </row>
    <row r="54" s="26" customFormat="true" ht="12.75" hidden="false" customHeight="false" outlineLevel="0" collapsed="false">
      <c r="A54" s="21" t="n">
        <v>39303</v>
      </c>
      <c r="B54" s="22"/>
      <c r="C54" s="23"/>
      <c r="D54" s="24"/>
      <c r="E54" s="25" t="s">
        <v>18</v>
      </c>
      <c r="F54" s="22" t="n">
        <v>19.9475065616</v>
      </c>
      <c r="G54" s="23" t="n">
        <v>2396</v>
      </c>
      <c r="H54" s="24" t="n">
        <v>12.9</v>
      </c>
      <c r="I54" s="25"/>
      <c r="J54" s="22" t="n">
        <v>22.34251968495</v>
      </c>
      <c r="K54" s="23" t="n">
        <v>1196</v>
      </c>
      <c r="L54" s="24" t="n">
        <v>12.3</v>
      </c>
      <c r="M54" s="25"/>
    </row>
    <row r="55" s="26" customFormat="true" ht="12.75" hidden="false" customHeight="false" outlineLevel="0" collapsed="false">
      <c r="A55" s="21" t="n">
        <v>39307</v>
      </c>
      <c r="B55" s="22"/>
      <c r="C55" s="23"/>
      <c r="D55" s="24"/>
      <c r="E55" s="25" t="s">
        <v>18</v>
      </c>
      <c r="F55" s="22" t="n">
        <v>20.11154855635</v>
      </c>
      <c r="G55" s="23" t="n">
        <v>2382</v>
      </c>
      <c r="H55" s="24" t="n">
        <v>12.8</v>
      </c>
      <c r="I55" s="25"/>
      <c r="J55" s="22" t="n">
        <v>22.965879265</v>
      </c>
      <c r="K55" s="23" t="n">
        <v>1224</v>
      </c>
      <c r="L55" s="24" t="n">
        <v>12.5</v>
      </c>
      <c r="M55" s="25"/>
    </row>
    <row r="56" s="26" customFormat="true" ht="12.75" hidden="false" customHeight="false" outlineLevel="0" collapsed="false">
      <c r="A56" s="21" t="n">
        <v>39335</v>
      </c>
      <c r="B56" s="22"/>
      <c r="C56" s="23"/>
      <c r="D56" s="24"/>
      <c r="E56" s="25" t="s">
        <v>18</v>
      </c>
      <c r="F56" s="22" t="n">
        <v>19.2257217847</v>
      </c>
      <c r="G56" s="23" t="n">
        <v>2450</v>
      </c>
      <c r="H56" s="24" t="n">
        <v>13</v>
      </c>
      <c r="I56" s="25"/>
      <c r="J56" s="22" t="n">
        <v>22.1784776902</v>
      </c>
      <c r="K56" s="23" t="n">
        <v>1750</v>
      </c>
      <c r="L56" s="24" t="n">
        <v>12.3</v>
      </c>
      <c r="M56" s="25"/>
    </row>
    <row r="57" s="26" customFormat="true" ht="12.75" hidden="false" customHeight="false" outlineLevel="0" collapsed="false">
      <c r="A57" s="21" t="n">
        <v>39372</v>
      </c>
      <c r="B57" s="22"/>
      <c r="C57" s="23"/>
      <c r="D57" s="24"/>
      <c r="E57" s="25" t="s">
        <v>18</v>
      </c>
      <c r="F57" s="22" t="n">
        <v>19.028871391</v>
      </c>
      <c r="G57" s="23" t="n">
        <v>2350</v>
      </c>
      <c r="H57" s="24" t="n">
        <v>13.1</v>
      </c>
      <c r="I57" s="25"/>
      <c r="J57" s="22" t="n">
        <v>21.9816272965</v>
      </c>
      <c r="K57" s="23" t="n">
        <v>1850</v>
      </c>
      <c r="L57" s="24" t="n">
        <v>13.1</v>
      </c>
      <c r="M57" s="25"/>
    </row>
    <row r="58" s="26" customFormat="true" ht="15" hidden="false" customHeight="false" outlineLevel="0" collapsed="false">
      <c r="A58" s="28" t="n">
        <v>39402</v>
      </c>
      <c r="B58" s="32"/>
      <c r="C58" s="30"/>
      <c r="D58" s="33"/>
      <c r="E58" s="31" t="s">
        <v>18</v>
      </c>
      <c r="F58" s="32" t="n">
        <v>18.7007874015</v>
      </c>
      <c r="G58" s="30" t="n">
        <v>2300</v>
      </c>
      <c r="H58" s="33" t="n">
        <v>13.7</v>
      </c>
      <c r="I58" s="31"/>
      <c r="J58" s="32" t="n">
        <v>21.653543307</v>
      </c>
      <c r="K58" s="30" t="n">
        <v>1730</v>
      </c>
      <c r="L58" s="33" t="n">
        <v>13.2</v>
      </c>
      <c r="M58" s="31"/>
    </row>
    <row r="59" s="26" customFormat="true" ht="15" hidden="false" customHeight="false" outlineLevel="0" collapsed="false">
      <c r="A59" s="28" t="n">
        <v>39507</v>
      </c>
      <c r="B59" s="32"/>
      <c r="C59" s="30"/>
      <c r="D59" s="33"/>
      <c r="E59" s="31" t="s">
        <v>18</v>
      </c>
      <c r="F59" s="32" t="n">
        <v>19.3569553805</v>
      </c>
      <c r="G59" s="30" t="n">
        <v>2850</v>
      </c>
      <c r="H59" s="33" t="n">
        <v>13.5</v>
      </c>
      <c r="I59" s="31"/>
      <c r="J59" s="32" t="n">
        <v>22.14566929125</v>
      </c>
      <c r="K59" s="30" t="n">
        <v>2000</v>
      </c>
      <c r="L59" s="33" t="n">
        <v>13.4</v>
      </c>
      <c r="M59" s="31"/>
    </row>
    <row r="60" s="26" customFormat="true" ht="12.75" hidden="false" customHeight="false" outlineLevel="0" collapsed="false">
      <c r="A60" s="21" t="n">
        <v>39525</v>
      </c>
      <c r="B60" s="22"/>
      <c r="C60" s="23"/>
      <c r="D60" s="24"/>
      <c r="E60" s="25" t="s">
        <v>18</v>
      </c>
      <c r="F60" s="22" t="n">
        <v>19.32414698155</v>
      </c>
      <c r="G60" s="23" t="n">
        <v>2966</v>
      </c>
      <c r="H60" s="24" t="n">
        <v>13.3</v>
      </c>
      <c r="I60" s="25"/>
      <c r="J60" s="22" t="n">
        <v>22.14566929125</v>
      </c>
      <c r="K60" s="23" t="n">
        <v>1985</v>
      </c>
      <c r="L60" s="24" t="n">
        <v>13.5</v>
      </c>
      <c r="M60" s="25"/>
    </row>
    <row r="61" s="26" customFormat="true" ht="12.75" hidden="false" customHeight="false" outlineLevel="0" collapsed="false">
      <c r="A61" s="21" t="n">
        <v>39546</v>
      </c>
      <c r="B61" s="22"/>
      <c r="C61" s="23"/>
      <c r="D61" s="24"/>
      <c r="E61" s="25" t="s">
        <v>18</v>
      </c>
      <c r="F61" s="22" t="n">
        <v>19.4225721784</v>
      </c>
      <c r="G61" s="23" t="n">
        <v>2652</v>
      </c>
      <c r="H61" s="24" t="n">
        <v>13.1</v>
      </c>
      <c r="I61" s="25"/>
      <c r="J61" s="22"/>
      <c r="K61" s="23"/>
      <c r="L61" s="24"/>
      <c r="M61" s="25" t="s">
        <v>22</v>
      </c>
      <c r="P61" s="26" t="n">
        <f aca="false">COUNT(F60:F73,J60)</f>
        <v>12</v>
      </c>
    </row>
    <row r="62" s="26" customFormat="true" ht="12.75" hidden="false" customHeight="false" outlineLevel="0" collapsed="false">
      <c r="A62" s="21" t="n">
        <v>39595</v>
      </c>
      <c r="B62" s="22"/>
      <c r="C62" s="23"/>
      <c r="D62" s="24"/>
      <c r="E62" s="25" t="s">
        <v>18</v>
      </c>
      <c r="F62" s="22" t="n">
        <v>19.58661417315</v>
      </c>
      <c r="G62" s="23" t="n">
        <v>2642</v>
      </c>
      <c r="H62" s="24" t="n">
        <v>12.8</v>
      </c>
      <c r="I62" s="25"/>
      <c r="J62" s="22"/>
      <c r="K62" s="23"/>
      <c r="L62" s="24"/>
      <c r="M62" s="25" t="s">
        <v>22</v>
      </c>
    </row>
    <row r="63" s="26" customFormat="true" ht="12.75" hidden="false" customHeight="false" outlineLevel="0" collapsed="false">
      <c r="A63" s="21" t="n">
        <v>39603</v>
      </c>
      <c r="B63" s="22"/>
      <c r="C63" s="23"/>
      <c r="D63" s="24"/>
      <c r="E63" s="25" t="s">
        <v>18</v>
      </c>
      <c r="F63" s="22" t="n">
        <v>19.4225721784</v>
      </c>
      <c r="G63" s="23" t="n">
        <v>2759</v>
      </c>
      <c r="H63" s="24" t="n">
        <v>12.6</v>
      </c>
      <c r="I63" s="25"/>
      <c r="J63" s="22"/>
      <c r="K63" s="23"/>
      <c r="L63" s="24"/>
      <c r="M63" s="25" t="s">
        <v>22</v>
      </c>
    </row>
    <row r="64" s="26" customFormat="true" ht="12.75" hidden="false" customHeight="false" outlineLevel="0" collapsed="false">
      <c r="A64" s="21" t="n">
        <v>39617</v>
      </c>
      <c r="B64" s="22"/>
      <c r="C64" s="23"/>
      <c r="D64" s="24"/>
      <c r="E64" s="25" t="s">
        <v>18</v>
      </c>
      <c r="F64" s="22"/>
      <c r="G64" s="23"/>
      <c r="H64" s="24"/>
      <c r="I64" s="25" t="s">
        <v>21</v>
      </c>
      <c r="J64" s="22"/>
      <c r="K64" s="23"/>
      <c r="L64" s="24"/>
      <c r="M64" s="25" t="s">
        <v>22</v>
      </c>
    </row>
    <row r="65" s="26" customFormat="true" ht="12.75" hidden="false" customHeight="false" outlineLevel="0" collapsed="false">
      <c r="A65" s="21" t="n">
        <v>39625</v>
      </c>
      <c r="B65" s="22"/>
      <c r="C65" s="23"/>
      <c r="D65" s="24"/>
      <c r="E65" s="25" t="s">
        <v>18</v>
      </c>
      <c r="F65" s="22"/>
      <c r="G65" s="23"/>
      <c r="H65" s="24"/>
      <c r="I65" s="25" t="s">
        <v>21</v>
      </c>
      <c r="J65" s="22"/>
      <c r="K65" s="23"/>
      <c r="L65" s="24"/>
      <c r="M65" s="25" t="s">
        <v>22</v>
      </c>
    </row>
    <row r="66" s="26" customFormat="true" ht="12.75" hidden="false" customHeight="false" outlineLevel="0" collapsed="false">
      <c r="A66" s="21" t="n">
        <v>39636</v>
      </c>
      <c r="B66" s="22"/>
      <c r="C66" s="23"/>
      <c r="D66" s="24"/>
      <c r="E66" s="25" t="s">
        <v>18</v>
      </c>
      <c r="F66" s="22"/>
      <c r="G66" s="23"/>
      <c r="H66" s="24"/>
      <c r="I66" s="25" t="s">
        <v>21</v>
      </c>
      <c r="J66" s="22"/>
      <c r="K66" s="23"/>
      <c r="L66" s="24"/>
      <c r="M66" s="25" t="s">
        <v>22</v>
      </c>
    </row>
    <row r="67" s="26" customFormat="true" ht="12.75" hidden="false" customHeight="false" outlineLevel="0" collapsed="false">
      <c r="A67" s="21" t="n">
        <v>39647</v>
      </c>
      <c r="B67" s="22"/>
      <c r="C67" s="23"/>
      <c r="D67" s="24"/>
      <c r="E67" s="25" t="s">
        <v>18</v>
      </c>
      <c r="F67" s="22" t="n">
        <v>16.7979002624</v>
      </c>
      <c r="G67" s="23" t="n">
        <v>2677</v>
      </c>
      <c r="H67" s="24" t="n">
        <v>13.1</v>
      </c>
      <c r="I67" s="25"/>
      <c r="J67" s="22"/>
      <c r="K67" s="23"/>
      <c r="L67" s="24"/>
      <c r="M67" s="25" t="s">
        <v>22</v>
      </c>
    </row>
    <row r="68" s="26" customFormat="true" ht="12.75" hidden="false" customHeight="false" outlineLevel="0" collapsed="false">
      <c r="A68" s="21" t="n">
        <v>39644</v>
      </c>
      <c r="B68" s="22"/>
      <c r="C68" s="23"/>
      <c r="D68" s="24"/>
      <c r="E68" s="25" t="s">
        <v>18</v>
      </c>
      <c r="F68" s="22" t="n">
        <v>19.25853018365</v>
      </c>
      <c r="G68" s="23" t="n">
        <v>2715</v>
      </c>
      <c r="H68" s="24" t="n">
        <v>13</v>
      </c>
      <c r="I68" s="25"/>
      <c r="J68" s="22"/>
      <c r="K68" s="23"/>
      <c r="L68" s="24"/>
      <c r="M68" s="25" t="s">
        <v>22</v>
      </c>
    </row>
    <row r="69" s="26" customFormat="true" ht="12.75" hidden="false" customHeight="false" outlineLevel="0" collapsed="false">
      <c r="A69" s="21" t="n">
        <v>39661</v>
      </c>
      <c r="B69" s="22"/>
      <c r="C69" s="23"/>
      <c r="D69" s="24"/>
      <c r="E69" s="25" t="s">
        <v>18</v>
      </c>
      <c r="F69" s="22" t="n">
        <v>19.52099737525</v>
      </c>
      <c r="G69" s="23" t="n">
        <v>2470</v>
      </c>
      <c r="H69" s="24" t="n">
        <v>13.8</v>
      </c>
      <c r="I69" s="25"/>
      <c r="J69" s="22"/>
      <c r="K69" s="23"/>
      <c r="L69" s="24"/>
      <c r="M69" s="25" t="s">
        <v>22</v>
      </c>
    </row>
    <row r="70" s="26" customFormat="true" ht="12.75" hidden="false" customHeight="false" outlineLevel="0" collapsed="false">
      <c r="A70" s="21" t="n">
        <v>39668</v>
      </c>
      <c r="B70" s="22"/>
      <c r="C70" s="23"/>
      <c r="D70" s="24"/>
      <c r="E70" s="25" t="s">
        <v>18</v>
      </c>
      <c r="F70" s="22" t="n">
        <v>17.48687664035</v>
      </c>
      <c r="G70" s="23" t="n">
        <v>2349</v>
      </c>
      <c r="H70" s="24" t="n">
        <v>13.5</v>
      </c>
      <c r="I70" s="25"/>
      <c r="J70" s="22"/>
      <c r="K70" s="23"/>
      <c r="L70" s="24"/>
      <c r="M70" s="25" t="s">
        <v>22</v>
      </c>
    </row>
    <row r="71" s="26" customFormat="true" ht="12.75" hidden="false" customHeight="false" outlineLevel="0" collapsed="false">
      <c r="A71" s="21" t="n">
        <v>39688</v>
      </c>
      <c r="B71" s="22"/>
      <c r="C71" s="23"/>
      <c r="D71" s="24"/>
      <c r="E71" s="25" t="s">
        <v>18</v>
      </c>
      <c r="F71" s="22" t="n">
        <v>19.68503937</v>
      </c>
      <c r="G71" s="23" t="n">
        <v>2372</v>
      </c>
      <c r="H71" s="24" t="n">
        <v>13.6</v>
      </c>
      <c r="I71" s="25"/>
      <c r="J71" s="22"/>
      <c r="K71" s="23"/>
      <c r="L71" s="24"/>
      <c r="M71" s="25" t="s">
        <v>22</v>
      </c>
    </row>
    <row r="72" s="26" customFormat="true" ht="12.75" hidden="false" customHeight="false" outlineLevel="0" collapsed="false">
      <c r="A72" s="21" t="n">
        <v>39704</v>
      </c>
      <c r="B72" s="22"/>
      <c r="C72" s="23"/>
      <c r="D72" s="24"/>
      <c r="E72" s="25" t="s">
        <v>18</v>
      </c>
      <c r="F72" s="22" t="n">
        <v>20.04593175845</v>
      </c>
      <c r="G72" s="23" t="n">
        <v>2496</v>
      </c>
      <c r="H72" s="24" t="n">
        <v>13.4</v>
      </c>
      <c r="I72" s="25"/>
      <c r="J72" s="22"/>
      <c r="K72" s="23"/>
      <c r="L72" s="24"/>
      <c r="M72" s="25" t="s">
        <v>22</v>
      </c>
    </row>
    <row r="73" s="26" customFormat="true" ht="12.75" hidden="false" customHeight="false" outlineLevel="0" collapsed="false">
      <c r="A73" s="21" t="n">
        <v>39746</v>
      </c>
      <c r="B73" s="22"/>
      <c r="C73" s="23"/>
      <c r="D73" s="24"/>
      <c r="E73" s="25" t="s">
        <v>18</v>
      </c>
      <c r="F73" s="22" t="n">
        <v>20.24278215215</v>
      </c>
      <c r="G73" s="23" t="n">
        <v>2466</v>
      </c>
      <c r="H73" s="24" t="n">
        <v>13.5</v>
      </c>
      <c r="I73" s="25"/>
      <c r="J73" s="22"/>
      <c r="K73" s="23"/>
      <c r="L73" s="24"/>
      <c r="M73" s="25" t="s">
        <v>22</v>
      </c>
    </row>
    <row r="74" s="26" customFormat="true" ht="15" hidden="false" customHeight="false" outlineLevel="0" collapsed="false">
      <c r="A74" s="28" t="n">
        <v>39772</v>
      </c>
      <c r="B74" s="32"/>
      <c r="C74" s="30"/>
      <c r="D74" s="33"/>
      <c r="E74" s="31" t="s">
        <v>18</v>
      </c>
      <c r="F74" s="32" t="n">
        <v>20.37401574795</v>
      </c>
      <c r="G74" s="30" t="n">
        <v>2508</v>
      </c>
      <c r="H74" s="33" t="n">
        <v>13.7</v>
      </c>
      <c r="I74" s="31"/>
      <c r="J74" s="32"/>
      <c r="K74" s="30"/>
      <c r="L74" s="33"/>
      <c r="M74" s="31" t="s">
        <v>22</v>
      </c>
    </row>
    <row r="75" s="26" customFormat="true" ht="15" hidden="false" customHeight="false" outlineLevel="0" collapsed="false">
      <c r="A75" s="28" t="n">
        <v>39811</v>
      </c>
      <c r="B75" s="32"/>
      <c r="C75" s="30"/>
      <c r="D75" s="33"/>
      <c r="E75" s="31" t="s">
        <v>18</v>
      </c>
      <c r="F75" s="32" t="n">
        <v>20.63648293955</v>
      </c>
      <c r="G75" s="30" t="n">
        <v>2600</v>
      </c>
      <c r="H75" s="33" t="n">
        <v>13.7</v>
      </c>
      <c r="I75" s="31"/>
      <c r="J75" s="32"/>
      <c r="K75" s="30"/>
      <c r="L75" s="33"/>
      <c r="M75" s="31" t="s">
        <v>22</v>
      </c>
    </row>
    <row r="76" s="26" customFormat="true" ht="15" hidden="false" customHeight="false" outlineLevel="0" collapsed="false">
      <c r="A76" s="28" t="n">
        <v>39842</v>
      </c>
      <c r="B76" s="32"/>
      <c r="C76" s="30"/>
      <c r="D76" s="33"/>
      <c r="E76" s="31" t="s">
        <v>18</v>
      </c>
      <c r="F76" s="32" t="n">
        <v>20.341207349</v>
      </c>
      <c r="G76" s="30" t="n">
        <v>2160</v>
      </c>
      <c r="H76" s="33" t="n">
        <v>14.1</v>
      </c>
      <c r="I76" s="31"/>
      <c r="J76" s="32"/>
      <c r="K76" s="30"/>
      <c r="L76" s="33"/>
      <c r="M76" s="31" t="s">
        <v>22</v>
      </c>
    </row>
    <row r="77" s="26" customFormat="true" ht="15" hidden="false" customHeight="false" outlineLevel="0" collapsed="false">
      <c r="A77" s="28" t="n">
        <v>39870</v>
      </c>
      <c r="B77" s="32"/>
      <c r="C77" s="30"/>
      <c r="D77" s="33"/>
      <c r="E77" s="31" t="s">
        <v>18</v>
      </c>
      <c r="F77" s="32" t="n">
        <v>18.7007874015</v>
      </c>
      <c r="G77" s="30" t="n">
        <v>2852</v>
      </c>
      <c r="H77" s="33" t="n">
        <v>13.7</v>
      </c>
      <c r="I77" s="31"/>
      <c r="J77" s="32"/>
      <c r="K77" s="30"/>
      <c r="L77" s="33"/>
      <c r="M77" s="31" t="s">
        <v>22</v>
      </c>
    </row>
    <row r="78" s="26" customFormat="true" ht="15.75" hidden="false" customHeight="false" outlineLevel="0" collapsed="false">
      <c r="A78" s="34" t="n">
        <v>39898</v>
      </c>
      <c r="B78" s="35"/>
      <c r="C78" s="36"/>
      <c r="D78" s="37"/>
      <c r="E78" s="38" t="s">
        <v>18</v>
      </c>
      <c r="F78" s="35" t="n">
        <v>19.2913385826</v>
      </c>
      <c r="G78" s="36" t="n">
        <v>2960</v>
      </c>
      <c r="H78" s="37" t="n">
        <v>13.3</v>
      </c>
      <c r="I78" s="38"/>
      <c r="J78" s="35"/>
      <c r="K78" s="36"/>
      <c r="L78" s="37"/>
      <c r="M78" s="38" t="s">
        <v>22</v>
      </c>
    </row>
    <row r="79" s="26" customFormat="true" ht="12.75" hidden="false" customHeight="false" outlineLevel="0" collapsed="false"/>
    <row r="80" s="26" customFormat="true" ht="12.75" hidden="false" customHeight="false" outlineLevel="0" collapsed="false">
      <c r="A80" s="39"/>
      <c r="B80" s="40"/>
      <c r="C80" s="40"/>
      <c r="D80" s="40"/>
      <c r="E80" s="40"/>
    </row>
    <row r="81" s="26" customFormat="true" ht="12.75" hidden="false" customHeight="false" outlineLevel="0" collapsed="false">
      <c r="A81" s="39"/>
      <c r="B81" s="40"/>
      <c r="C81" s="40"/>
      <c r="D81" s="40"/>
      <c r="E81" s="40"/>
    </row>
    <row r="82" s="26" customFormat="true" ht="12.75" hidden="false" customHeight="false" outlineLevel="0" collapsed="false">
      <c r="A82" s="39"/>
      <c r="B82" s="40"/>
      <c r="C82" s="40"/>
      <c r="D82" s="40"/>
      <c r="E82" s="40"/>
    </row>
    <row r="83" s="26" customFormat="true" ht="12.75" hidden="false" customHeight="false" outlineLevel="0" collapsed="false">
      <c r="A83" s="39"/>
      <c r="B83" s="40"/>
      <c r="C83" s="40"/>
      <c r="D83" s="40"/>
      <c r="E83" s="40"/>
    </row>
    <row r="84" s="26" customFormat="true" ht="12.75" hidden="false" customHeight="false" outlineLevel="0" collapsed="false">
      <c r="A84" s="39"/>
      <c r="B84" s="40"/>
      <c r="C84" s="40"/>
      <c r="D84" s="40"/>
      <c r="E84" s="40"/>
    </row>
    <row r="85" s="26" customFormat="true" ht="12.75" hidden="false" customHeight="false" outlineLevel="0" collapsed="false">
      <c r="A85" s="39"/>
      <c r="B85" s="40"/>
      <c r="C85" s="40"/>
      <c r="D85" s="40"/>
      <c r="E85" s="40"/>
    </row>
    <row r="86" s="26" customFormat="true" ht="12.75" hidden="false" customHeight="false" outlineLevel="0" collapsed="false">
      <c r="A86" s="39"/>
      <c r="B86" s="40"/>
      <c r="C86" s="40"/>
      <c r="D86" s="40"/>
      <c r="E86" s="40"/>
    </row>
    <row r="87" s="26" customFormat="true" ht="12.75" hidden="false" customHeight="false" outlineLevel="0" collapsed="false">
      <c r="A87" s="39"/>
      <c r="B87" s="40"/>
      <c r="C87" s="40"/>
      <c r="D87" s="40"/>
      <c r="E87" s="40"/>
    </row>
    <row r="88" s="26" customFormat="true" ht="12.75" hidden="false" customHeight="false" outlineLevel="0" collapsed="false">
      <c r="A88" s="39"/>
      <c r="B88" s="40"/>
      <c r="C88" s="40"/>
      <c r="D88" s="40"/>
      <c r="E88" s="40"/>
    </row>
    <row r="89" s="26" customFormat="true" ht="12.75" hidden="false" customHeight="false" outlineLevel="0" collapsed="false">
      <c r="A89" s="39"/>
      <c r="B89" s="40"/>
      <c r="C89" s="40"/>
      <c r="D89" s="40"/>
      <c r="E89" s="40"/>
    </row>
    <row r="90" s="26" customFormat="true" ht="12.75" hidden="false" customHeight="false" outlineLevel="0" collapsed="false">
      <c r="A90" s="39"/>
      <c r="B90" s="40"/>
      <c r="C90" s="40"/>
      <c r="D90" s="40"/>
      <c r="E90" s="40"/>
    </row>
    <row r="91" s="26" customFormat="true" ht="12.75" hidden="false" customHeight="false" outlineLevel="0" collapsed="false">
      <c r="A91" s="39"/>
      <c r="B91" s="40"/>
      <c r="C91" s="40"/>
      <c r="D91" s="40"/>
      <c r="E91" s="40"/>
    </row>
    <row r="92" s="26" customFormat="true" ht="12.75" hidden="false" customHeight="false" outlineLevel="0" collapsed="false">
      <c r="A92" s="39"/>
      <c r="B92" s="40"/>
      <c r="C92" s="40"/>
      <c r="D92" s="40"/>
      <c r="E92" s="40"/>
    </row>
    <row r="93" s="26" customFormat="true" ht="12.75" hidden="false" customHeight="false" outlineLevel="0" collapsed="false">
      <c r="A93" s="39"/>
      <c r="B93" s="40"/>
      <c r="C93" s="40"/>
      <c r="D93" s="40"/>
      <c r="E93" s="40"/>
    </row>
    <row r="94" s="26" customFormat="true" ht="12.75" hidden="false" customHeight="false" outlineLevel="0" collapsed="false">
      <c r="A94" s="39"/>
      <c r="B94" s="40"/>
      <c r="C94" s="40"/>
      <c r="D94" s="40"/>
      <c r="E94" s="40"/>
    </row>
    <row r="95" s="26" customFormat="true" ht="12.75" hidden="false" customHeight="false" outlineLevel="0" collapsed="false">
      <c r="A95" s="39"/>
      <c r="B95" s="40"/>
      <c r="C95" s="40"/>
      <c r="D95" s="40"/>
      <c r="E95" s="40"/>
    </row>
    <row r="96" s="26" customFormat="true" ht="12.75" hidden="false" customHeight="false" outlineLevel="0" collapsed="false">
      <c r="A96" s="39"/>
      <c r="B96" s="40"/>
      <c r="C96" s="40"/>
      <c r="D96" s="40"/>
      <c r="E96" s="40"/>
    </row>
    <row r="97" s="26" customFormat="true" ht="12.75" hidden="false" customHeight="false" outlineLevel="0" collapsed="false">
      <c r="A97" s="39"/>
      <c r="B97" s="40"/>
      <c r="C97" s="40"/>
      <c r="D97" s="40"/>
      <c r="E97" s="40"/>
    </row>
    <row r="98" s="26" customFormat="true" ht="12.75" hidden="false" customHeight="false" outlineLevel="0" collapsed="false">
      <c r="A98" s="39"/>
      <c r="B98" s="40"/>
      <c r="C98" s="40"/>
      <c r="D98" s="40"/>
      <c r="E98" s="40"/>
    </row>
    <row r="99" s="26" customFormat="true" ht="12.75" hidden="false" customHeight="false" outlineLevel="0" collapsed="false">
      <c r="A99" s="39"/>
      <c r="B99" s="40"/>
      <c r="C99" s="40"/>
      <c r="D99" s="40"/>
      <c r="E99" s="40"/>
    </row>
    <row r="100" s="26" customFormat="true" ht="12.75" hidden="false" customHeight="false" outlineLevel="0" collapsed="false">
      <c r="A100" s="39"/>
      <c r="B100" s="40"/>
      <c r="C100" s="40"/>
      <c r="D100" s="40"/>
      <c r="E100" s="40"/>
    </row>
    <row r="101" s="26" customFormat="true" ht="12.75" hidden="false" customHeight="false" outlineLevel="0" collapsed="false">
      <c r="A101" s="39"/>
      <c r="B101" s="40"/>
      <c r="C101" s="40"/>
      <c r="D101" s="40"/>
      <c r="E101" s="40"/>
    </row>
    <row r="102" s="26" customFormat="true" ht="12.75" hidden="false" customHeight="false" outlineLevel="0" collapsed="false">
      <c r="A102" s="39"/>
      <c r="B102" s="40"/>
      <c r="C102" s="40"/>
      <c r="D102" s="40"/>
      <c r="E102" s="40"/>
    </row>
    <row r="103" s="26" customFormat="true" ht="12.75" hidden="false" customHeight="false" outlineLevel="0" collapsed="false">
      <c r="A103" s="39"/>
      <c r="B103" s="40"/>
      <c r="C103" s="40"/>
      <c r="D103" s="40"/>
      <c r="E103" s="40"/>
    </row>
    <row r="104" s="26" customFormat="true" ht="12.75" hidden="false" customHeight="false" outlineLevel="0" collapsed="false">
      <c r="A104" s="39"/>
      <c r="B104" s="40"/>
      <c r="C104" s="40"/>
      <c r="D104" s="40"/>
      <c r="E104" s="40"/>
    </row>
    <row r="105" s="26" customFormat="true" ht="12.75" hidden="false" customHeight="false" outlineLevel="0" collapsed="false">
      <c r="A105" s="39"/>
      <c r="B105" s="40"/>
      <c r="C105" s="40"/>
      <c r="D105" s="40"/>
      <c r="E105" s="40"/>
    </row>
    <row r="106" s="26" customFormat="true" ht="12.75" hidden="false" customHeight="false" outlineLevel="0" collapsed="false">
      <c r="A106" s="39"/>
      <c r="B106" s="40"/>
      <c r="C106" s="40"/>
      <c r="D106" s="40"/>
      <c r="E106" s="40"/>
    </row>
    <row r="107" s="26" customFormat="true" ht="12.75" hidden="false" customHeight="false" outlineLevel="0" collapsed="false">
      <c r="A107" s="39"/>
      <c r="B107" s="40"/>
      <c r="C107" s="40"/>
      <c r="D107" s="40"/>
      <c r="E107" s="40"/>
    </row>
    <row r="108" s="26" customFormat="true" ht="12.75" hidden="false" customHeight="false" outlineLevel="0" collapsed="false">
      <c r="A108" s="39"/>
      <c r="B108" s="40"/>
      <c r="C108" s="40"/>
      <c r="D108" s="40"/>
      <c r="E108" s="40"/>
    </row>
    <row r="109" s="26" customFormat="true" ht="12.75" hidden="false" customHeight="false" outlineLevel="0" collapsed="false">
      <c r="A109" s="39"/>
      <c r="B109" s="40"/>
      <c r="C109" s="40"/>
      <c r="D109" s="40"/>
      <c r="E109" s="40"/>
    </row>
    <row r="110" customFormat="false" ht="12.75" hidden="false" customHeight="false" outlineLevel="0" collapsed="false">
      <c r="A110" s="7"/>
      <c r="B110" s="8"/>
      <c r="C110" s="8"/>
      <c r="D110" s="8"/>
      <c r="E110" s="8"/>
    </row>
    <row r="111" customFormat="false" ht="12.75" hidden="false" customHeight="false" outlineLevel="0" collapsed="false">
      <c r="A111" s="7"/>
      <c r="B111" s="8"/>
      <c r="C111" s="8"/>
      <c r="D111" s="8"/>
      <c r="E111" s="8"/>
    </row>
    <row r="112" customFormat="false" ht="12.75" hidden="false" customHeight="false" outlineLevel="0" collapsed="false">
      <c r="A112" s="7"/>
      <c r="B112" s="8"/>
      <c r="C112" s="8"/>
      <c r="D112" s="8"/>
      <c r="E112" s="8"/>
    </row>
    <row r="113" customFormat="false" ht="12.75" hidden="false" customHeight="false" outlineLevel="0" collapsed="false">
      <c r="A113" s="7"/>
      <c r="B113" s="8"/>
      <c r="C113" s="8"/>
      <c r="D113" s="8"/>
      <c r="E113" s="8"/>
    </row>
    <row r="114" customFormat="false" ht="12.75" hidden="false" customHeight="false" outlineLevel="0" collapsed="false">
      <c r="A114" s="7"/>
      <c r="B114" s="8"/>
      <c r="C114" s="8"/>
      <c r="D114" s="8"/>
      <c r="E114" s="8"/>
    </row>
    <row r="115" customFormat="false" ht="12.75" hidden="false" customHeight="false" outlineLevel="0" collapsed="false">
      <c r="A115" s="7"/>
      <c r="B115" s="8"/>
      <c r="C115" s="8"/>
      <c r="D115" s="8"/>
      <c r="E115" s="8"/>
    </row>
    <row r="116" customFormat="false" ht="12.75" hidden="false" customHeight="false" outlineLevel="0" collapsed="false">
      <c r="A116" s="7"/>
      <c r="B116" s="8"/>
      <c r="C116" s="8"/>
      <c r="D116" s="8"/>
      <c r="E116" s="8"/>
    </row>
    <row r="117" customFormat="false" ht="12.75" hidden="false" customHeight="false" outlineLevel="0" collapsed="false">
      <c r="A117" s="7"/>
      <c r="B117" s="8"/>
      <c r="C117" s="8"/>
      <c r="D117" s="8"/>
      <c r="E117" s="8"/>
    </row>
    <row r="118" customFormat="false" ht="12.75" hidden="false" customHeight="false" outlineLevel="0" collapsed="false">
      <c r="A118" s="7"/>
      <c r="B118" s="8"/>
      <c r="C118" s="8"/>
      <c r="D118" s="8"/>
      <c r="E118" s="8"/>
    </row>
    <row r="119" customFormat="false" ht="12.75" hidden="false" customHeight="false" outlineLevel="0" collapsed="false">
      <c r="A119" s="7"/>
      <c r="B119" s="8"/>
      <c r="C119" s="8"/>
      <c r="D119" s="8"/>
      <c r="E119" s="8"/>
    </row>
    <row r="120" customFormat="false" ht="12.75" hidden="false" customHeight="false" outlineLevel="0" collapsed="false">
      <c r="A120" s="7"/>
      <c r="B120" s="8"/>
      <c r="C120" s="8"/>
      <c r="D120" s="8"/>
      <c r="E120" s="8"/>
    </row>
    <row r="121" customFormat="false" ht="12.75" hidden="false" customHeight="false" outlineLevel="0" collapsed="false">
      <c r="A121" s="7"/>
      <c r="B121" s="8"/>
      <c r="C121" s="8"/>
      <c r="D121" s="8"/>
      <c r="E121" s="8"/>
    </row>
    <row r="122" customFormat="false" ht="12.75" hidden="false" customHeight="false" outlineLevel="0" collapsed="false">
      <c r="A122" s="7"/>
      <c r="B122" s="8"/>
      <c r="C122" s="8"/>
      <c r="D122" s="8"/>
      <c r="E122" s="8"/>
    </row>
    <row r="123" customFormat="false" ht="12.75" hidden="false" customHeight="false" outlineLevel="0" collapsed="false">
      <c r="A123" s="7"/>
      <c r="B123" s="8"/>
      <c r="C123" s="8"/>
      <c r="D123" s="8"/>
      <c r="E123" s="8"/>
    </row>
    <row r="124" customFormat="false" ht="12.75" hidden="false" customHeight="false" outlineLevel="0" collapsed="false">
      <c r="A124" s="7"/>
      <c r="B124" s="8"/>
      <c r="C124" s="8"/>
      <c r="D124" s="8"/>
      <c r="E124" s="8"/>
    </row>
    <row r="125" customFormat="false" ht="12.75" hidden="false" customHeight="false" outlineLevel="0" collapsed="false">
      <c r="A125" s="7"/>
      <c r="B125" s="8"/>
      <c r="C125" s="8"/>
      <c r="D125" s="8"/>
      <c r="E125" s="8"/>
    </row>
    <row r="126" customFormat="false" ht="12.75" hidden="false" customHeight="false" outlineLevel="0" collapsed="false">
      <c r="A126" s="7"/>
      <c r="B126" s="8"/>
      <c r="C126" s="8"/>
      <c r="D126" s="8"/>
      <c r="E126" s="8"/>
    </row>
    <row r="127" customFormat="false" ht="12.75" hidden="false" customHeight="false" outlineLevel="0" collapsed="false">
      <c r="A127" s="7"/>
      <c r="B127" s="8"/>
      <c r="C127" s="8"/>
      <c r="D127" s="8"/>
      <c r="E127" s="8"/>
    </row>
    <row r="128" customFormat="false" ht="12.75" hidden="false" customHeight="false" outlineLevel="0" collapsed="false">
      <c r="A128" s="7"/>
      <c r="B128" s="8"/>
      <c r="C128" s="8"/>
      <c r="D128" s="8"/>
      <c r="E128" s="8"/>
    </row>
    <row r="129" customFormat="false" ht="12.75" hidden="false" customHeight="false" outlineLevel="0" collapsed="false">
      <c r="A129" s="7"/>
      <c r="B129" s="8"/>
      <c r="C129" s="8"/>
      <c r="D129" s="8"/>
      <c r="E129" s="8"/>
    </row>
    <row r="130" customFormat="false" ht="12.75" hidden="false" customHeight="false" outlineLevel="0" collapsed="false">
      <c r="A130" s="7"/>
      <c r="B130" s="8"/>
      <c r="C130" s="8"/>
      <c r="D130" s="8"/>
      <c r="E130" s="8"/>
    </row>
    <row r="131" customFormat="false" ht="12.75" hidden="false" customHeight="false" outlineLevel="0" collapsed="false">
      <c r="A131" s="7"/>
      <c r="B131" s="8"/>
      <c r="C131" s="8"/>
      <c r="D131" s="8"/>
      <c r="E131" s="8"/>
    </row>
    <row r="132" customFormat="false" ht="12.75" hidden="false" customHeight="false" outlineLevel="0" collapsed="false">
      <c r="A132" s="7"/>
      <c r="B132" s="8"/>
      <c r="C132" s="8"/>
      <c r="D132" s="8"/>
      <c r="E132" s="8"/>
    </row>
    <row r="133" customFormat="false" ht="12.75" hidden="false" customHeight="false" outlineLevel="0" collapsed="false">
      <c r="A133" s="7"/>
      <c r="B133" s="8"/>
      <c r="C133" s="8"/>
      <c r="D133" s="8"/>
      <c r="E133" s="8"/>
    </row>
    <row r="134" customFormat="false" ht="12.75" hidden="false" customHeight="false" outlineLevel="0" collapsed="false">
      <c r="A134" s="7"/>
      <c r="B134" s="8"/>
      <c r="C134" s="8"/>
      <c r="D134" s="8"/>
      <c r="E134" s="8"/>
    </row>
    <row r="135" customFormat="false" ht="12.75" hidden="false" customHeight="false" outlineLevel="0" collapsed="false">
      <c r="A135" s="7"/>
      <c r="B135" s="8"/>
      <c r="C135" s="8"/>
      <c r="D135" s="8"/>
      <c r="E135" s="8"/>
    </row>
    <row r="136" customFormat="false" ht="12.75" hidden="false" customHeight="false" outlineLevel="0" collapsed="false">
      <c r="A136" s="7"/>
      <c r="B136" s="8"/>
      <c r="C136" s="8"/>
      <c r="D136" s="8"/>
      <c r="E136" s="8"/>
    </row>
    <row r="137" customFormat="false" ht="12.75" hidden="false" customHeight="false" outlineLevel="0" collapsed="false">
      <c r="A137" s="7"/>
      <c r="B137" s="8"/>
      <c r="C137" s="8"/>
      <c r="D137" s="8"/>
      <c r="E137" s="8"/>
    </row>
    <row r="138" customFormat="false" ht="12.75" hidden="false" customHeight="false" outlineLevel="0" collapsed="false">
      <c r="A138" s="7"/>
      <c r="B138" s="8"/>
      <c r="C138" s="8"/>
      <c r="D138" s="8"/>
      <c r="E138" s="8"/>
    </row>
    <row r="139" customFormat="false" ht="12.75" hidden="false" customHeight="false" outlineLevel="0" collapsed="false">
      <c r="A139" s="7"/>
      <c r="B139" s="8"/>
      <c r="C139" s="8"/>
      <c r="D139" s="8"/>
      <c r="E139" s="8"/>
    </row>
    <row r="140" customFormat="false" ht="12.75" hidden="false" customHeight="false" outlineLevel="0" collapsed="false">
      <c r="A140" s="7"/>
      <c r="B140" s="8"/>
      <c r="C140" s="8"/>
      <c r="D140" s="8"/>
      <c r="E140" s="8"/>
    </row>
    <row r="141" customFormat="false" ht="12.75" hidden="false" customHeight="false" outlineLevel="0" collapsed="false">
      <c r="A141" s="7"/>
      <c r="B141" s="8"/>
      <c r="C141" s="8"/>
      <c r="D141" s="8"/>
      <c r="E141" s="8"/>
    </row>
    <row r="142" customFormat="false" ht="12.75" hidden="false" customHeight="false" outlineLevel="0" collapsed="false">
      <c r="A142" s="7"/>
      <c r="B142" s="8"/>
      <c r="C142" s="8"/>
      <c r="D142" s="8"/>
      <c r="E142" s="8"/>
    </row>
    <row r="143" customFormat="false" ht="12.75" hidden="false" customHeight="false" outlineLevel="0" collapsed="false">
      <c r="A143" s="7"/>
      <c r="B143" s="8"/>
      <c r="C143" s="8"/>
      <c r="D143" s="8"/>
      <c r="E143" s="8"/>
    </row>
    <row r="144" customFormat="false" ht="12.75" hidden="false" customHeight="false" outlineLevel="0" collapsed="false">
      <c r="A144" s="7"/>
      <c r="B144" s="8"/>
      <c r="C144" s="8"/>
      <c r="D144" s="8"/>
      <c r="E144" s="8"/>
    </row>
    <row r="145" customFormat="false" ht="12.75" hidden="false" customHeight="false" outlineLevel="0" collapsed="false">
      <c r="A145" s="7"/>
      <c r="B145" s="8"/>
      <c r="C145" s="8"/>
      <c r="D145" s="8"/>
      <c r="E145" s="8"/>
    </row>
    <row r="146" customFormat="false" ht="12.75" hidden="false" customHeight="false" outlineLevel="0" collapsed="false">
      <c r="A146" s="7"/>
      <c r="B146" s="8"/>
      <c r="C146" s="8"/>
      <c r="D146" s="8"/>
      <c r="E146" s="8"/>
    </row>
    <row r="147" customFormat="false" ht="12.75" hidden="false" customHeight="false" outlineLevel="0" collapsed="false">
      <c r="A147" s="7"/>
      <c r="B147" s="8"/>
      <c r="C147" s="8"/>
      <c r="D147" s="8"/>
      <c r="E147" s="8"/>
    </row>
    <row r="148" customFormat="false" ht="12.75" hidden="false" customHeight="false" outlineLevel="0" collapsed="false">
      <c r="A148" s="7"/>
      <c r="B148" s="8"/>
      <c r="C148" s="8"/>
      <c r="D148" s="8"/>
      <c r="E148" s="8"/>
    </row>
    <row r="149" customFormat="false" ht="12.75" hidden="false" customHeight="false" outlineLevel="0" collapsed="false">
      <c r="A149" s="7"/>
      <c r="B149" s="8"/>
      <c r="C149" s="8"/>
      <c r="D149" s="8"/>
      <c r="E149" s="8"/>
    </row>
    <row r="150" customFormat="false" ht="12.75" hidden="false" customHeight="false" outlineLevel="0" collapsed="false">
      <c r="A150" s="7"/>
      <c r="B150" s="8"/>
      <c r="C150" s="8"/>
      <c r="D150" s="8"/>
      <c r="E150" s="8"/>
    </row>
    <row r="151" customFormat="false" ht="12.75" hidden="false" customHeight="false" outlineLevel="0" collapsed="false">
      <c r="A151" s="7"/>
      <c r="B151" s="8"/>
      <c r="C151" s="8"/>
      <c r="D151" s="8"/>
      <c r="E151" s="8"/>
    </row>
    <row r="152" customFormat="false" ht="12.75" hidden="false" customHeight="false" outlineLevel="0" collapsed="false">
      <c r="A152" s="7"/>
      <c r="B152" s="8"/>
      <c r="C152" s="8"/>
      <c r="D152" s="8"/>
      <c r="E152" s="8"/>
    </row>
    <row r="153" customFormat="false" ht="12.75" hidden="false" customHeight="false" outlineLevel="0" collapsed="false">
      <c r="A153" s="7"/>
      <c r="B153" s="8"/>
      <c r="C153" s="8"/>
      <c r="D153" s="8"/>
      <c r="E153" s="8"/>
    </row>
    <row r="154" customFormat="false" ht="12.75" hidden="false" customHeight="false" outlineLevel="0" collapsed="false">
      <c r="A154" s="7"/>
      <c r="B154" s="8"/>
      <c r="C154" s="8"/>
      <c r="D154" s="8"/>
      <c r="E154" s="8"/>
    </row>
    <row r="155" customFormat="false" ht="12.75" hidden="false" customHeight="false" outlineLevel="0" collapsed="false">
      <c r="A155" s="7"/>
      <c r="B155" s="8"/>
      <c r="C155" s="8"/>
      <c r="D155" s="8"/>
      <c r="E155" s="8"/>
    </row>
    <row r="156" customFormat="false" ht="12.75" hidden="false" customHeight="false" outlineLevel="0" collapsed="false">
      <c r="A156" s="7"/>
      <c r="B156" s="8"/>
      <c r="C156" s="8"/>
      <c r="D156" s="8"/>
      <c r="E156" s="8"/>
    </row>
    <row r="157" customFormat="false" ht="12.75" hidden="false" customHeight="false" outlineLevel="0" collapsed="false">
      <c r="A157" s="7"/>
      <c r="B157" s="8"/>
      <c r="C157" s="8"/>
      <c r="D157" s="8"/>
      <c r="E157" s="8"/>
    </row>
    <row r="158" customFormat="false" ht="12.75" hidden="false" customHeight="false" outlineLevel="0" collapsed="false">
      <c r="A158" s="7"/>
      <c r="B158" s="8"/>
      <c r="C158" s="8"/>
      <c r="D158" s="8"/>
      <c r="E158" s="8"/>
    </row>
    <row r="159" customFormat="false" ht="12.75" hidden="false" customHeight="false" outlineLevel="0" collapsed="false">
      <c r="A159" s="7"/>
      <c r="B159" s="8"/>
      <c r="C159" s="8"/>
      <c r="D159" s="8"/>
      <c r="E159" s="8"/>
    </row>
  </sheetData>
  <mergeCells count="14">
    <mergeCell ref="B2:C2"/>
    <mergeCell ref="B15:E15"/>
    <mergeCell ref="B16:E16"/>
    <mergeCell ref="F16:M16"/>
    <mergeCell ref="A18:A21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8" min="6" style="0" width="9.7"/>
    <col collapsed="false" customWidth="true" hidden="false" outlineLevel="0" max="9" min="9" style="0" width="15.41"/>
    <col collapsed="false" customWidth="true" hidden="false" outlineLevel="0" max="12" min="10" style="0" width="9.7"/>
    <col collapsed="false" customWidth="true" hidden="false" outlineLevel="0" max="13" min="13" style="0" width="15.41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7"/>
      <c r="B17" s="8"/>
      <c r="C17" s="8"/>
      <c r="D17" s="8"/>
      <c r="E17" s="8"/>
    </row>
    <row r="18" customFormat="false" ht="13.5" hidden="false" customHeight="false" outlineLevel="0" collapsed="false">
      <c r="A18" s="7"/>
      <c r="B18" s="8"/>
      <c r="C18" s="8"/>
      <c r="D18" s="8"/>
      <c r="E18" s="8"/>
    </row>
    <row r="19" customFormat="false" ht="12.75" hidden="false" customHeight="true" outlineLevel="0" collapsed="false">
      <c r="A19" s="41" t="s">
        <v>5</v>
      </c>
      <c r="B19" s="10" t="s">
        <v>6</v>
      </c>
      <c r="C19" s="10"/>
      <c r="D19" s="10"/>
      <c r="E19" s="10"/>
      <c r="F19" s="10" t="s">
        <v>7</v>
      </c>
      <c r="G19" s="10"/>
      <c r="H19" s="10"/>
      <c r="I19" s="10"/>
      <c r="J19" s="10" t="s">
        <v>8</v>
      </c>
      <c r="K19" s="10"/>
      <c r="L19" s="10"/>
      <c r="M19" s="10"/>
    </row>
    <row r="20" customFormat="false" ht="12.75" hidden="false" customHeight="false" outlineLevel="0" collapsed="false">
      <c r="A20" s="41"/>
      <c r="B20" s="11" t="s">
        <v>9</v>
      </c>
      <c r="C20" s="11"/>
      <c r="D20" s="11"/>
      <c r="E20" s="11"/>
      <c r="F20" s="11" t="s">
        <v>10</v>
      </c>
      <c r="G20" s="11"/>
      <c r="H20" s="11"/>
      <c r="I20" s="11"/>
      <c r="J20" s="11" t="s">
        <v>11</v>
      </c>
      <c r="K20" s="11"/>
      <c r="L20" s="11"/>
      <c r="M20" s="11"/>
    </row>
    <row r="21" customFormat="false" ht="13.5" hidden="false" customHeight="false" outlineLevel="0" collapsed="false">
      <c r="A21" s="41"/>
      <c r="B21" s="12" t="s">
        <v>12</v>
      </c>
      <c r="C21" s="12"/>
      <c r="D21" s="12"/>
      <c r="E21" s="12"/>
      <c r="F21" s="12" t="s">
        <v>12</v>
      </c>
      <c r="G21" s="12"/>
      <c r="H21" s="12"/>
      <c r="I21" s="12"/>
      <c r="J21" s="12" t="s">
        <v>13</v>
      </c>
      <c r="K21" s="12"/>
      <c r="L21" s="12"/>
      <c r="M21" s="12"/>
    </row>
    <row r="22" customFormat="false" ht="15.75" hidden="false" customHeight="false" outlineLevel="0" collapsed="false">
      <c r="A22" s="41"/>
      <c r="B22" s="13" t="s">
        <v>23</v>
      </c>
      <c r="C22" s="14" t="s">
        <v>15</v>
      </c>
      <c r="D22" s="14" t="s">
        <v>16</v>
      </c>
      <c r="E22" s="15" t="s">
        <v>17</v>
      </c>
      <c r="F22" s="13" t="s">
        <v>23</v>
      </c>
      <c r="G22" s="14" t="s">
        <v>15</v>
      </c>
      <c r="H22" s="14" t="s">
        <v>16</v>
      </c>
      <c r="I22" s="15" t="s">
        <v>17</v>
      </c>
      <c r="J22" s="13" t="s">
        <v>23</v>
      </c>
      <c r="K22" s="14" t="s">
        <v>15</v>
      </c>
      <c r="L22" s="14" t="s">
        <v>16</v>
      </c>
      <c r="M22" s="15" t="s">
        <v>17</v>
      </c>
    </row>
    <row r="23" s="26" customFormat="true" ht="12.75" hidden="false" customHeight="false" outlineLevel="0" collapsed="false">
      <c r="A23" s="16" t="n">
        <v>38829</v>
      </c>
      <c r="B23" s="17"/>
      <c r="C23" s="18"/>
      <c r="D23" s="19"/>
      <c r="E23" s="20" t="s">
        <v>18</v>
      </c>
      <c r="F23" s="17" t="n">
        <v>7.3</v>
      </c>
      <c r="G23" s="18" t="n">
        <v>2199</v>
      </c>
      <c r="H23" s="19" t="n">
        <v>13.6</v>
      </c>
      <c r="I23" s="20" t="s">
        <v>18</v>
      </c>
      <c r="J23" s="17" t="n">
        <v>7.35</v>
      </c>
      <c r="K23" s="18" t="n">
        <v>2210</v>
      </c>
      <c r="L23" s="19" t="n">
        <v>13.8</v>
      </c>
      <c r="M23" s="20"/>
    </row>
    <row r="24" s="26" customFormat="true" ht="12.75" hidden="false" customHeight="false" outlineLevel="0" collapsed="false">
      <c r="A24" s="21" t="n">
        <v>38861</v>
      </c>
      <c r="B24" s="22"/>
      <c r="C24" s="23"/>
      <c r="D24" s="24"/>
      <c r="E24" s="25" t="s">
        <v>19</v>
      </c>
      <c r="F24" s="22"/>
      <c r="G24" s="23"/>
      <c r="H24" s="24"/>
      <c r="I24" s="25" t="s">
        <v>19</v>
      </c>
      <c r="J24" s="22"/>
      <c r="K24" s="23"/>
      <c r="L24" s="24"/>
      <c r="M24" s="25" t="s">
        <v>18</v>
      </c>
    </row>
    <row r="25" s="26" customFormat="true" ht="12.75" hidden="false" customHeight="false" outlineLevel="0" collapsed="false">
      <c r="A25" s="21" t="n">
        <v>38867</v>
      </c>
      <c r="B25" s="22"/>
      <c r="C25" s="23"/>
      <c r="D25" s="24"/>
      <c r="E25" s="25" t="s">
        <v>18</v>
      </c>
      <c r="F25" s="22" t="n">
        <v>7.35</v>
      </c>
      <c r="G25" s="23" t="n">
        <v>1049</v>
      </c>
      <c r="H25" s="24" t="n">
        <v>13.9</v>
      </c>
      <c r="I25" s="25"/>
      <c r="J25" s="22"/>
      <c r="K25" s="23"/>
      <c r="L25" s="24"/>
      <c r="M25" s="25" t="s">
        <v>19</v>
      </c>
    </row>
    <row r="26" s="26" customFormat="true" ht="12.75" hidden="false" customHeight="false" outlineLevel="0" collapsed="false">
      <c r="A26" s="21" t="n">
        <v>38869</v>
      </c>
      <c r="B26" s="22"/>
      <c r="C26" s="23"/>
      <c r="D26" s="24"/>
      <c r="E26" s="25" t="s">
        <v>18</v>
      </c>
      <c r="F26" s="22"/>
      <c r="G26" s="23"/>
      <c r="H26" s="24"/>
      <c r="I26" s="25" t="s">
        <v>18</v>
      </c>
      <c r="J26" s="22" t="n">
        <v>7.15</v>
      </c>
      <c r="K26" s="23" t="n">
        <v>1520</v>
      </c>
      <c r="L26" s="24" t="n">
        <v>13.1</v>
      </c>
      <c r="M26" s="25"/>
    </row>
    <row r="27" s="26" customFormat="true" ht="12.75" hidden="false" customHeight="false" outlineLevel="0" collapsed="false">
      <c r="A27" s="21" t="n">
        <v>38877</v>
      </c>
      <c r="B27" s="22"/>
      <c r="C27" s="23"/>
      <c r="D27" s="24"/>
      <c r="E27" s="25" t="s">
        <v>18</v>
      </c>
      <c r="F27" s="22"/>
      <c r="G27" s="23"/>
      <c r="H27" s="24"/>
      <c r="I27" s="25" t="s">
        <v>20</v>
      </c>
      <c r="J27" s="22"/>
      <c r="K27" s="23"/>
      <c r="L27" s="24"/>
      <c r="M27" s="25" t="s">
        <v>18</v>
      </c>
    </row>
    <row r="28" s="26" customFormat="true" ht="12.75" hidden="false" customHeight="false" outlineLevel="0" collapsed="false">
      <c r="A28" s="21" t="n">
        <v>38883</v>
      </c>
      <c r="B28" s="27"/>
      <c r="C28" s="23"/>
      <c r="D28" s="23"/>
      <c r="E28" s="25" t="s">
        <v>18</v>
      </c>
      <c r="F28" s="22" t="n">
        <v>7.15</v>
      </c>
      <c r="G28" s="23" t="n">
        <v>2140</v>
      </c>
      <c r="H28" s="23" t="n">
        <v>13.4</v>
      </c>
      <c r="I28" s="25"/>
      <c r="J28" s="22" t="n">
        <v>7.32</v>
      </c>
      <c r="K28" s="23" t="n">
        <v>1420</v>
      </c>
      <c r="L28" s="23" t="n">
        <v>13.8</v>
      </c>
      <c r="M28" s="25"/>
    </row>
    <row r="29" s="26" customFormat="true" ht="12.75" hidden="false" customHeight="false" outlineLevel="0" collapsed="false">
      <c r="A29" s="21" t="n">
        <v>38889</v>
      </c>
      <c r="B29" s="27"/>
      <c r="C29" s="23"/>
      <c r="D29" s="23"/>
      <c r="E29" s="25" t="s">
        <v>18</v>
      </c>
      <c r="F29" s="22" t="n">
        <v>7.14</v>
      </c>
      <c r="G29" s="23" t="n">
        <v>2012</v>
      </c>
      <c r="H29" s="23" t="n">
        <v>13.9</v>
      </c>
      <c r="I29" s="25"/>
      <c r="J29" s="22"/>
      <c r="K29" s="23"/>
      <c r="L29" s="23"/>
      <c r="M29" s="25" t="s">
        <v>18</v>
      </c>
    </row>
    <row r="30" s="26" customFormat="true" ht="12.75" hidden="false" customHeight="false" outlineLevel="0" collapsed="false">
      <c r="A30" s="21" t="n">
        <v>38897</v>
      </c>
      <c r="B30" s="27"/>
      <c r="C30" s="23"/>
      <c r="D30" s="23"/>
      <c r="E30" s="25" t="s">
        <v>18</v>
      </c>
      <c r="F30" s="22" t="n">
        <v>7.2</v>
      </c>
      <c r="G30" s="23" t="n">
        <v>1909</v>
      </c>
      <c r="H30" s="23" t="n">
        <v>13.3</v>
      </c>
      <c r="I30" s="25"/>
      <c r="J30" s="22"/>
      <c r="K30" s="23"/>
      <c r="L30" s="23"/>
      <c r="M30" s="25" t="s">
        <v>18</v>
      </c>
    </row>
    <row r="31" s="26" customFormat="true" ht="12.75" hidden="false" customHeight="false" outlineLevel="0" collapsed="false">
      <c r="A31" s="21" t="n">
        <v>38905</v>
      </c>
      <c r="B31" s="27"/>
      <c r="C31" s="23"/>
      <c r="D31" s="23"/>
      <c r="E31" s="25" t="s">
        <v>18</v>
      </c>
      <c r="F31" s="22" t="n">
        <v>7.22</v>
      </c>
      <c r="G31" s="23" t="n">
        <v>2095</v>
      </c>
      <c r="H31" s="23" t="n">
        <v>12.6</v>
      </c>
      <c r="I31" s="25"/>
      <c r="J31" s="22" t="n">
        <v>7.3</v>
      </c>
      <c r="K31" s="23" t="n">
        <v>980</v>
      </c>
      <c r="L31" s="23" t="n">
        <v>13.9</v>
      </c>
      <c r="M31" s="25"/>
    </row>
    <row r="32" s="26" customFormat="true" ht="12.75" hidden="false" customHeight="false" outlineLevel="0" collapsed="false">
      <c r="A32" s="21" t="n">
        <v>38912</v>
      </c>
      <c r="B32" s="27"/>
      <c r="C32" s="23"/>
      <c r="D32" s="23"/>
      <c r="E32" s="25" t="s">
        <v>18</v>
      </c>
      <c r="F32" s="22" t="n">
        <v>7.69</v>
      </c>
      <c r="G32" s="23" t="n">
        <v>2163</v>
      </c>
      <c r="H32" s="23" t="n">
        <v>13.4</v>
      </c>
      <c r="I32" s="25"/>
      <c r="J32" s="22"/>
      <c r="K32" s="23"/>
      <c r="L32" s="23"/>
      <c r="M32" s="25" t="s">
        <v>21</v>
      </c>
    </row>
    <row r="33" s="26" customFormat="true" ht="12.75" hidden="false" customHeight="false" outlineLevel="0" collapsed="false">
      <c r="A33" s="21" t="n">
        <v>38918</v>
      </c>
      <c r="B33" s="27"/>
      <c r="C33" s="23"/>
      <c r="D33" s="23"/>
      <c r="E33" s="25" t="s">
        <v>18</v>
      </c>
      <c r="F33" s="22" t="n">
        <v>7.11</v>
      </c>
      <c r="G33" s="23" t="n">
        <v>2155</v>
      </c>
      <c r="H33" s="23" t="n">
        <v>13.9</v>
      </c>
      <c r="I33" s="25"/>
      <c r="J33" s="22" t="n">
        <v>7.4</v>
      </c>
      <c r="K33" s="23" t="n">
        <v>605</v>
      </c>
      <c r="L33" s="23" t="n">
        <v>15.6</v>
      </c>
      <c r="M33" s="25"/>
    </row>
    <row r="34" s="26" customFormat="true" ht="12.75" hidden="false" customHeight="false" outlineLevel="0" collapsed="false">
      <c r="A34" s="21" t="n">
        <v>38925</v>
      </c>
      <c r="B34" s="27"/>
      <c r="C34" s="23"/>
      <c r="D34" s="23"/>
      <c r="E34" s="25" t="s">
        <v>18</v>
      </c>
      <c r="F34" s="22" t="n">
        <v>7.27</v>
      </c>
      <c r="G34" s="23" t="n">
        <v>2172</v>
      </c>
      <c r="H34" s="23" t="n">
        <v>13.7</v>
      </c>
      <c r="I34" s="25"/>
      <c r="J34" s="22"/>
      <c r="K34" s="23"/>
      <c r="L34" s="23"/>
      <c r="M34" s="25" t="s">
        <v>18</v>
      </c>
    </row>
    <row r="35" s="26" customFormat="true" ht="12.75" hidden="false" customHeight="false" outlineLevel="0" collapsed="false">
      <c r="A35" s="21" t="n">
        <v>38931</v>
      </c>
      <c r="B35" s="27"/>
      <c r="C35" s="23"/>
      <c r="D35" s="23"/>
      <c r="E35" s="25" t="s">
        <v>18</v>
      </c>
      <c r="F35" s="22" t="n">
        <v>7.3</v>
      </c>
      <c r="G35" s="23" t="n">
        <v>2125</v>
      </c>
      <c r="H35" s="23" t="n">
        <v>13.4</v>
      </c>
      <c r="I35" s="25"/>
      <c r="J35" s="22"/>
      <c r="K35" s="23"/>
      <c r="L35" s="23"/>
      <c r="M35" s="25" t="s">
        <v>18</v>
      </c>
    </row>
    <row r="36" s="26" customFormat="true" ht="12.75" hidden="false" customHeight="false" outlineLevel="0" collapsed="false">
      <c r="A36" s="21" t="n">
        <v>38939</v>
      </c>
      <c r="B36" s="27"/>
      <c r="C36" s="23"/>
      <c r="D36" s="23"/>
      <c r="E36" s="25" t="s">
        <v>18</v>
      </c>
      <c r="F36" s="22" t="n">
        <v>7.4</v>
      </c>
      <c r="G36" s="23" t="n">
        <v>2050</v>
      </c>
      <c r="H36" s="23" t="n">
        <v>14</v>
      </c>
      <c r="I36" s="25"/>
      <c r="J36" s="22" t="n">
        <v>7.4</v>
      </c>
      <c r="K36" s="23" t="n">
        <v>1750</v>
      </c>
      <c r="L36" s="23" t="n">
        <v>14.3</v>
      </c>
      <c r="M36" s="25"/>
    </row>
    <row r="37" s="26" customFormat="true" ht="12.75" hidden="false" customHeight="false" outlineLevel="0" collapsed="false">
      <c r="A37" s="21" t="n">
        <v>38946</v>
      </c>
      <c r="B37" s="27"/>
      <c r="C37" s="23"/>
      <c r="D37" s="23"/>
      <c r="E37" s="25" t="s">
        <v>18</v>
      </c>
      <c r="F37" s="22"/>
      <c r="G37" s="23"/>
      <c r="H37" s="23"/>
      <c r="I37" s="25" t="s">
        <v>21</v>
      </c>
      <c r="J37" s="22" t="n">
        <v>7.42</v>
      </c>
      <c r="K37" s="23" t="n">
        <v>1684</v>
      </c>
      <c r="L37" s="23" t="n">
        <v>14.4</v>
      </c>
      <c r="M37" s="25"/>
    </row>
    <row r="38" s="26" customFormat="true" ht="12.75" hidden="false" customHeight="false" outlineLevel="0" collapsed="false">
      <c r="A38" s="21" t="n">
        <v>38978</v>
      </c>
      <c r="B38" s="27"/>
      <c r="C38" s="23"/>
      <c r="D38" s="23"/>
      <c r="E38" s="25" t="s">
        <v>18</v>
      </c>
      <c r="F38" s="22" t="n">
        <v>7.37</v>
      </c>
      <c r="G38" s="23" t="n">
        <v>1935</v>
      </c>
      <c r="H38" s="23" t="n">
        <v>14.7</v>
      </c>
      <c r="I38" s="25"/>
      <c r="J38" s="22" t="n">
        <v>7.43</v>
      </c>
      <c r="K38" s="23" t="n">
        <v>1070</v>
      </c>
      <c r="L38" s="23" t="n">
        <v>13.8</v>
      </c>
      <c r="M38" s="25"/>
    </row>
    <row r="39" s="26" customFormat="true" ht="12.75" hidden="false" customHeight="false" outlineLevel="0" collapsed="false">
      <c r="A39" s="21" t="n">
        <v>39010</v>
      </c>
      <c r="B39" s="27"/>
      <c r="C39" s="23"/>
      <c r="D39" s="23"/>
      <c r="E39" s="25" t="s">
        <v>18</v>
      </c>
      <c r="F39" s="22" t="n">
        <v>7.46</v>
      </c>
      <c r="G39" s="23" t="n">
        <v>1875</v>
      </c>
      <c r="H39" s="23" t="n">
        <v>14.4</v>
      </c>
      <c r="I39" s="25"/>
      <c r="J39" s="22" t="n">
        <v>7.29</v>
      </c>
      <c r="K39" s="23" t="n">
        <v>1420</v>
      </c>
      <c r="L39" s="23" t="n">
        <v>14</v>
      </c>
      <c r="M39" s="25"/>
    </row>
    <row r="40" s="26" customFormat="true" ht="12.75" hidden="false" customHeight="false" outlineLevel="0" collapsed="false">
      <c r="A40" s="21" t="n">
        <v>39059</v>
      </c>
      <c r="B40" s="27"/>
      <c r="C40" s="23"/>
      <c r="D40" s="23"/>
      <c r="E40" s="25" t="s">
        <v>18</v>
      </c>
      <c r="F40" s="22" t="n">
        <v>7.08</v>
      </c>
      <c r="G40" s="23" t="n">
        <v>1910</v>
      </c>
      <c r="H40" s="23" t="n">
        <v>14.3</v>
      </c>
      <c r="I40" s="25"/>
      <c r="J40" s="22" t="n">
        <v>7.27</v>
      </c>
      <c r="K40" s="23" t="n">
        <v>1020</v>
      </c>
      <c r="L40" s="23" t="n">
        <v>13</v>
      </c>
      <c r="M40" s="25"/>
    </row>
    <row r="41" s="26" customFormat="true" ht="12.75" hidden="false" customHeight="false" outlineLevel="0" collapsed="false">
      <c r="A41" s="21" t="n">
        <v>39134</v>
      </c>
      <c r="B41" s="22"/>
      <c r="C41" s="23"/>
      <c r="D41" s="24"/>
      <c r="E41" s="25" t="s">
        <v>19</v>
      </c>
      <c r="F41" s="22"/>
      <c r="G41" s="23"/>
      <c r="H41" s="24"/>
      <c r="I41" s="25" t="s">
        <v>19</v>
      </c>
      <c r="J41" s="22" t="n">
        <v>7.34</v>
      </c>
      <c r="K41" s="23" t="n">
        <v>619</v>
      </c>
      <c r="L41" s="24" t="n">
        <v>13.6</v>
      </c>
      <c r="M41" s="25"/>
    </row>
    <row r="42" s="26" customFormat="true" ht="12.75" hidden="false" customHeight="false" outlineLevel="0" collapsed="false">
      <c r="A42" s="21" t="n">
        <v>39189</v>
      </c>
      <c r="B42" s="22"/>
      <c r="C42" s="23"/>
      <c r="D42" s="24"/>
      <c r="E42" s="25" t="s">
        <v>19</v>
      </c>
      <c r="F42" s="22"/>
      <c r="G42" s="23"/>
      <c r="H42" s="24"/>
      <c r="I42" s="25" t="s">
        <v>19</v>
      </c>
      <c r="J42" s="22"/>
      <c r="K42" s="23"/>
      <c r="L42" s="24"/>
      <c r="M42" s="25" t="s">
        <v>18</v>
      </c>
    </row>
    <row r="43" s="26" customFormat="true" ht="12.75" hidden="false" customHeight="false" outlineLevel="0" collapsed="false">
      <c r="A43" s="21" t="n">
        <v>39218</v>
      </c>
      <c r="B43" s="22"/>
      <c r="C43" s="23"/>
      <c r="D43" s="24"/>
      <c r="E43" s="25" t="s">
        <v>18</v>
      </c>
      <c r="F43" s="22"/>
      <c r="G43" s="23"/>
      <c r="H43" s="24"/>
      <c r="I43" s="25" t="s">
        <v>21</v>
      </c>
      <c r="J43" s="22" t="n">
        <v>7.31</v>
      </c>
      <c r="K43" s="23" t="n">
        <v>1320</v>
      </c>
      <c r="L43" s="24" t="n">
        <v>11.8</v>
      </c>
      <c r="M43" s="25"/>
    </row>
    <row r="44" s="26" customFormat="true" ht="12.75" hidden="false" customHeight="false" outlineLevel="0" collapsed="false">
      <c r="A44" s="21" t="n">
        <v>39225</v>
      </c>
      <c r="B44" s="22"/>
      <c r="C44" s="23"/>
      <c r="D44" s="24"/>
      <c r="E44" s="25" t="s">
        <v>18</v>
      </c>
      <c r="F44" s="22"/>
      <c r="G44" s="23"/>
      <c r="H44" s="24"/>
      <c r="I44" s="25" t="s">
        <v>21</v>
      </c>
      <c r="J44" s="22" t="n">
        <v>7.29</v>
      </c>
      <c r="K44" s="23" t="n">
        <v>1260</v>
      </c>
      <c r="L44" s="24" t="n">
        <v>11.9</v>
      </c>
      <c r="M44" s="25"/>
    </row>
    <row r="45" s="26" customFormat="true" ht="12.75" hidden="false" customHeight="false" outlineLevel="0" collapsed="false">
      <c r="A45" s="21" t="n">
        <v>39233</v>
      </c>
      <c r="B45" s="22"/>
      <c r="C45" s="23"/>
      <c r="D45" s="24"/>
      <c r="E45" s="25" t="s">
        <v>18</v>
      </c>
      <c r="F45" s="22" t="n">
        <v>6.03</v>
      </c>
      <c r="G45" s="23" t="n">
        <v>2311</v>
      </c>
      <c r="H45" s="24" t="n">
        <v>13</v>
      </c>
      <c r="I45" s="25"/>
      <c r="J45" s="22"/>
      <c r="K45" s="23"/>
      <c r="L45" s="24"/>
      <c r="M45" s="25" t="s">
        <v>21</v>
      </c>
    </row>
    <row r="46" s="26" customFormat="true" ht="12.75" hidden="false" customHeight="false" outlineLevel="0" collapsed="false">
      <c r="A46" s="21" t="n">
        <v>39240</v>
      </c>
      <c r="B46" s="22"/>
      <c r="C46" s="23"/>
      <c r="D46" s="24"/>
      <c r="E46" s="25" t="s">
        <v>18</v>
      </c>
      <c r="F46" s="22" t="n">
        <v>6.05</v>
      </c>
      <c r="G46" s="23" t="n">
        <v>2471</v>
      </c>
      <c r="H46" s="24" t="n">
        <v>13.1</v>
      </c>
      <c r="I46" s="25"/>
      <c r="J46" s="22"/>
      <c r="K46" s="23"/>
      <c r="L46" s="24"/>
      <c r="M46" s="25" t="s">
        <v>21</v>
      </c>
    </row>
    <row r="47" s="26" customFormat="true" ht="12.75" hidden="false" customHeight="false" outlineLevel="0" collapsed="false">
      <c r="A47" s="21" t="n">
        <v>39248</v>
      </c>
      <c r="B47" s="22"/>
      <c r="C47" s="23"/>
      <c r="D47" s="24"/>
      <c r="E47" s="25" t="s">
        <v>18</v>
      </c>
      <c r="F47" s="22" t="n">
        <v>5.95</v>
      </c>
      <c r="G47" s="23" t="n">
        <v>2682</v>
      </c>
      <c r="H47" s="24" t="n">
        <v>12.4</v>
      </c>
      <c r="I47" s="25"/>
      <c r="J47" s="22"/>
      <c r="K47" s="23"/>
      <c r="L47" s="24"/>
      <c r="M47" s="25" t="s">
        <v>21</v>
      </c>
    </row>
    <row r="48" s="26" customFormat="true" ht="12.75" hidden="false" customHeight="false" outlineLevel="0" collapsed="false">
      <c r="A48" s="21" t="n">
        <v>39254</v>
      </c>
      <c r="B48" s="22"/>
      <c r="C48" s="23"/>
      <c r="D48" s="24"/>
      <c r="E48" s="25" t="s">
        <v>18</v>
      </c>
      <c r="F48" s="22" t="n">
        <v>5.89</v>
      </c>
      <c r="G48" s="23" t="n">
        <v>2426</v>
      </c>
      <c r="H48" s="24" t="n">
        <v>12.8</v>
      </c>
      <c r="I48" s="25"/>
      <c r="J48" s="22"/>
      <c r="K48" s="23"/>
      <c r="L48" s="24"/>
      <c r="M48" s="25" t="s">
        <v>21</v>
      </c>
    </row>
    <row r="49" s="26" customFormat="true" ht="12.75" hidden="false" customHeight="false" outlineLevel="0" collapsed="false">
      <c r="A49" s="21" t="n">
        <v>39259</v>
      </c>
      <c r="B49" s="22"/>
      <c r="C49" s="23"/>
      <c r="D49" s="24"/>
      <c r="E49" s="25" t="s">
        <v>18</v>
      </c>
      <c r="F49" s="22" t="n">
        <v>5.91</v>
      </c>
      <c r="G49" s="23" t="n">
        <v>3251</v>
      </c>
      <c r="H49" s="24" t="n">
        <v>12.8</v>
      </c>
      <c r="I49" s="25"/>
      <c r="J49" s="22"/>
      <c r="K49" s="23"/>
      <c r="L49" s="24"/>
      <c r="M49" s="25" t="s">
        <v>21</v>
      </c>
    </row>
    <row r="50" s="26" customFormat="true" ht="12.75" hidden="false" customHeight="false" outlineLevel="0" collapsed="false">
      <c r="A50" s="21" t="n">
        <v>39267</v>
      </c>
      <c r="B50" s="22"/>
      <c r="C50" s="23"/>
      <c r="D50" s="24"/>
      <c r="E50" s="25" t="s">
        <v>18</v>
      </c>
      <c r="F50" s="22" t="n">
        <v>6.01</v>
      </c>
      <c r="G50" s="23" t="n">
        <v>2110</v>
      </c>
      <c r="H50" s="24" t="n">
        <v>12.7</v>
      </c>
      <c r="I50" s="25"/>
      <c r="J50" s="22"/>
      <c r="K50" s="23"/>
      <c r="L50" s="24"/>
      <c r="M50" s="25" t="s">
        <v>21</v>
      </c>
    </row>
    <row r="51" s="26" customFormat="true" ht="12.75" hidden="false" customHeight="false" outlineLevel="0" collapsed="false">
      <c r="A51" s="21" t="n">
        <v>39274</v>
      </c>
      <c r="B51" s="22"/>
      <c r="C51" s="23"/>
      <c r="D51" s="24"/>
      <c r="E51" s="25" t="s">
        <v>18</v>
      </c>
      <c r="F51" s="22" t="n">
        <v>5.97</v>
      </c>
      <c r="G51" s="23" t="n">
        <v>3425</v>
      </c>
      <c r="H51" s="24" t="n">
        <v>13</v>
      </c>
      <c r="I51" s="25"/>
      <c r="J51" s="22"/>
      <c r="K51" s="23"/>
      <c r="L51" s="24"/>
      <c r="M51" s="25" t="s">
        <v>21</v>
      </c>
    </row>
    <row r="52" s="26" customFormat="true" ht="12.75" hidden="false" customHeight="false" outlineLevel="0" collapsed="false">
      <c r="A52" s="21" t="n">
        <v>39281</v>
      </c>
      <c r="B52" s="22"/>
      <c r="C52" s="23"/>
      <c r="D52" s="24"/>
      <c r="E52" s="25" t="s">
        <v>18</v>
      </c>
      <c r="F52" s="22" t="n">
        <v>5.94</v>
      </c>
      <c r="G52" s="23" t="n">
        <v>2377</v>
      </c>
      <c r="H52" s="24" t="n">
        <v>12.7</v>
      </c>
      <c r="I52" s="25"/>
      <c r="J52" s="22"/>
      <c r="K52" s="23"/>
      <c r="L52" s="24"/>
      <c r="M52" s="25" t="s">
        <v>21</v>
      </c>
    </row>
    <row r="53" s="26" customFormat="true" ht="12.75" hidden="false" customHeight="false" outlineLevel="0" collapsed="false">
      <c r="A53" s="21" t="n">
        <v>39289</v>
      </c>
      <c r="B53" s="22"/>
      <c r="C53" s="23"/>
      <c r="D53" s="24"/>
      <c r="E53" s="25" t="s">
        <v>18</v>
      </c>
      <c r="F53" s="22" t="n">
        <v>5.95</v>
      </c>
      <c r="G53" s="23" t="n">
        <v>2430</v>
      </c>
      <c r="H53" s="24" t="n">
        <v>12.9</v>
      </c>
      <c r="I53" s="25"/>
      <c r="J53" s="22" t="n">
        <v>6.82</v>
      </c>
      <c r="K53" s="23" t="n">
        <v>1206</v>
      </c>
      <c r="L53" s="24" t="n">
        <v>11.9</v>
      </c>
      <c r="M53" s="25"/>
    </row>
    <row r="54" s="26" customFormat="true" ht="12.75" hidden="false" customHeight="false" outlineLevel="0" collapsed="false">
      <c r="A54" s="21" t="n">
        <v>39296</v>
      </c>
      <c r="B54" s="22"/>
      <c r="C54" s="23"/>
      <c r="D54" s="24"/>
      <c r="E54" s="25" t="s">
        <v>18</v>
      </c>
      <c r="F54" s="22" t="n">
        <v>6</v>
      </c>
      <c r="G54" s="23" t="n">
        <v>2425</v>
      </c>
      <c r="H54" s="24" t="n">
        <v>12.8</v>
      </c>
      <c r="I54" s="25"/>
      <c r="J54" s="22" t="n">
        <v>6.8</v>
      </c>
      <c r="K54" s="23" t="n">
        <v>1219</v>
      </c>
      <c r="L54" s="24" t="n">
        <v>12.1</v>
      </c>
      <c r="M54" s="25"/>
    </row>
    <row r="55" s="26" customFormat="true" ht="12.75" hidden="false" customHeight="false" outlineLevel="0" collapsed="false">
      <c r="A55" s="21" t="n">
        <v>39303</v>
      </c>
      <c r="B55" s="22"/>
      <c r="C55" s="23"/>
      <c r="D55" s="24"/>
      <c r="E55" s="25" t="s">
        <v>18</v>
      </c>
      <c r="F55" s="22" t="n">
        <v>6.08</v>
      </c>
      <c r="G55" s="23" t="n">
        <v>2396</v>
      </c>
      <c r="H55" s="24" t="n">
        <v>12.9</v>
      </c>
      <c r="I55" s="25"/>
      <c r="J55" s="22" t="n">
        <v>6.81</v>
      </c>
      <c r="K55" s="23" t="n">
        <v>1196</v>
      </c>
      <c r="L55" s="24" t="n">
        <v>12.3</v>
      </c>
      <c r="M55" s="25"/>
    </row>
    <row r="56" s="26" customFormat="true" ht="12.75" hidden="false" customHeight="false" outlineLevel="0" collapsed="false">
      <c r="A56" s="21" t="n">
        <v>39307</v>
      </c>
      <c r="B56" s="22"/>
      <c r="C56" s="23"/>
      <c r="D56" s="24"/>
      <c r="E56" s="25" t="s">
        <v>18</v>
      </c>
      <c r="F56" s="22" t="n">
        <v>6.13</v>
      </c>
      <c r="G56" s="23" t="n">
        <v>2382</v>
      </c>
      <c r="H56" s="24" t="n">
        <v>12.8</v>
      </c>
      <c r="I56" s="25"/>
      <c r="J56" s="22" t="n">
        <v>7</v>
      </c>
      <c r="K56" s="23" t="n">
        <v>1224</v>
      </c>
      <c r="L56" s="24" t="n">
        <v>12.5</v>
      </c>
      <c r="M56" s="25"/>
    </row>
    <row r="57" s="26" customFormat="true" ht="12.75" hidden="false" customHeight="false" outlineLevel="0" collapsed="false">
      <c r="A57" s="21" t="n">
        <v>39335</v>
      </c>
      <c r="B57" s="22"/>
      <c r="C57" s="23"/>
      <c r="D57" s="24"/>
      <c r="E57" s="25" t="s">
        <v>18</v>
      </c>
      <c r="F57" s="22" t="n">
        <v>5.86</v>
      </c>
      <c r="G57" s="23" t="n">
        <v>2450</v>
      </c>
      <c r="H57" s="24" t="n">
        <v>13</v>
      </c>
      <c r="I57" s="25"/>
      <c r="J57" s="22" t="n">
        <v>6.76</v>
      </c>
      <c r="K57" s="23" t="n">
        <v>1750</v>
      </c>
      <c r="L57" s="24" t="n">
        <v>12.3</v>
      </c>
      <c r="M57" s="25"/>
    </row>
    <row r="58" s="26" customFormat="true" ht="12.75" hidden="false" customHeight="false" outlineLevel="0" collapsed="false">
      <c r="A58" s="21" t="n">
        <v>39372</v>
      </c>
      <c r="B58" s="22"/>
      <c r="C58" s="23"/>
      <c r="D58" s="24"/>
      <c r="E58" s="25" t="s">
        <v>18</v>
      </c>
      <c r="F58" s="22" t="n">
        <v>5.8</v>
      </c>
      <c r="G58" s="23" t="n">
        <v>2350</v>
      </c>
      <c r="H58" s="24" t="n">
        <v>13.1</v>
      </c>
      <c r="I58" s="25"/>
      <c r="J58" s="22" t="n">
        <v>6.7</v>
      </c>
      <c r="K58" s="23" t="n">
        <v>1850</v>
      </c>
      <c r="L58" s="24" t="n">
        <v>13.1</v>
      </c>
      <c r="M58" s="25"/>
    </row>
    <row r="59" s="26" customFormat="true" ht="12.75" hidden="false" customHeight="false" outlineLevel="0" collapsed="false">
      <c r="A59" s="21" t="n">
        <v>39402</v>
      </c>
      <c r="B59" s="22"/>
      <c r="C59" s="23"/>
      <c r="D59" s="24"/>
      <c r="E59" s="25" t="s">
        <v>18</v>
      </c>
      <c r="F59" s="22" t="n">
        <v>5.7</v>
      </c>
      <c r="G59" s="23" t="n">
        <v>2300</v>
      </c>
      <c r="H59" s="24" t="n">
        <v>13.7</v>
      </c>
      <c r="I59" s="25"/>
      <c r="J59" s="22" t="n">
        <v>6.6</v>
      </c>
      <c r="K59" s="23" t="n">
        <v>1730</v>
      </c>
      <c r="L59" s="24" t="n">
        <v>13.2</v>
      </c>
      <c r="M59" s="25"/>
    </row>
    <row r="60" s="26" customFormat="true" ht="12.75" hidden="false" customHeight="false" outlineLevel="0" collapsed="false">
      <c r="A60" s="21" t="n">
        <v>39507</v>
      </c>
      <c r="B60" s="22"/>
      <c r="C60" s="23"/>
      <c r="D60" s="24"/>
      <c r="E60" s="25" t="s">
        <v>18</v>
      </c>
      <c r="F60" s="22" t="n">
        <v>5.9</v>
      </c>
      <c r="G60" s="23" t="n">
        <v>2850</v>
      </c>
      <c r="H60" s="24" t="n">
        <v>13.5</v>
      </c>
      <c r="I60" s="25"/>
      <c r="J60" s="22" t="n">
        <v>6.75</v>
      </c>
      <c r="K60" s="23" t="n">
        <v>2000</v>
      </c>
      <c r="L60" s="24" t="n">
        <v>13.4</v>
      </c>
      <c r="M60" s="25"/>
    </row>
    <row r="61" s="26" customFormat="true" ht="12.75" hidden="false" customHeight="false" outlineLevel="0" collapsed="false">
      <c r="A61" s="21" t="n">
        <v>39525</v>
      </c>
      <c r="B61" s="22"/>
      <c r="C61" s="23"/>
      <c r="D61" s="24"/>
      <c r="E61" s="25" t="s">
        <v>18</v>
      </c>
      <c r="F61" s="22" t="n">
        <v>5.89</v>
      </c>
      <c r="G61" s="23" t="n">
        <v>2966</v>
      </c>
      <c r="H61" s="24" t="n">
        <v>13.3</v>
      </c>
      <c r="I61" s="25"/>
      <c r="J61" s="22" t="n">
        <v>6.75</v>
      </c>
      <c r="K61" s="23" t="n">
        <v>1985</v>
      </c>
      <c r="L61" s="24" t="n">
        <v>13.5</v>
      </c>
      <c r="M61" s="25"/>
    </row>
    <row r="62" s="26" customFormat="true" ht="12.75" hidden="false" customHeight="false" outlineLevel="0" collapsed="false">
      <c r="A62" s="21" t="n">
        <v>39546</v>
      </c>
      <c r="B62" s="22"/>
      <c r="C62" s="23"/>
      <c r="D62" s="24"/>
      <c r="E62" s="25" t="s">
        <v>18</v>
      </c>
      <c r="F62" s="22" t="n">
        <v>5.92</v>
      </c>
      <c r="G62" s="23" t="n">
        <v>2652</v>
      </c>
      <c r="H62" s="24" t="n">
        <v>13.1</v>
      </c>
      <c r="I62" s="25"/>
      <c r="J62" s="22"/>
      <c r="K62" s="23"/>
      <c r="L62" s="24"/>
      <c r="M62" s="25" t="s">
        <v>22</v>
      </c>
    </row>
    <row r="63" s="26" customFormat="true" ht="12.75" hidden="false" customHeight="false" outlineLevel="0" collapsed="false">
      <c r="A63" s="21" t="n">
        <v>39595</v>
      </c>
      <c r="B63" s="22"/>
      <c r="C63" s="23"/>
      <c r="D63" s="24"/>
      <c r="E63" s="25" t="s">
        <v>18</v>
      </c>
      <c r="F63" s="22" t="n">
        <v>5.97</v>
      </c>
      <c r="G63" s="23" t="n">
        <v>2642</v>
      </c>
      <c r="H63" s="24" t="n">
        <v>12.8</v>
      </c>
      <c r="I63" s="25"/>
      <c r="J63" s="22"/>
      <c r="K63" s="23"/>
      <c r="L63" s="24"/>
      <c r="M63" s="25" t="s">
        <v>22</v>
      </c>
    </row>
    <row r="64" s="26" customFormat="true" ht="12.75" hidden="false" customHeight="false" outlineLevel="0" collapsed="false">
      <c r="A64" s="21" t="n">
        <v>39603</v>
      </c>
      <c r="B64" s="22"/>
      <c r="C64" s="23"/>
      <c r="D64" s="24"/>
      <c r="E64" s="25" t="s">
        <v>18</v>
      </c>
      <c r="F64" s="22" t="n">
        <v>5.92</v>
      </c>
      <c r="G64" s="23" t="n">
        <v>2759</v>
      </c>
      <c r="H64" s="24" t="n">
        <v>12.6</v>
      </c>
      <c r="I64" s="25"/>
      <c r="J64" s="22"/>
      <c r="K64" s="23"/>
      <c r="L64" s="24"/>
      <c r="M64" s="25" t="s">
        <v>22</v>
      </c>
    </row>
    <row r="65" s="26" customFormat="true" ht="12.75" hidden="false" customHeight="false" outlineLevel="0" collapsed="false">
      <c r="A65" s="21" t="n">
        <v>39617</v>
      </c>
      <c r="B65" s="22"/>
      <c r="C65" s="23"/>
      <c r="D65" s="24"/>
      <c r="E65" s="25" t="s">
        <v>18</v>
      </c>
      <c r="F65" s="22"/>
      <c r="G65" s="23"/>
      <c r="H65" s="24"/>
      <c r="I65" s="25" t="s">
        <v>21</v>
      </c>
      <c r="J65" s="22"/>
      <c r="K65" s="23"/>
      <c r="L65" s="24"/>
      <c r="M65" s="25" t="s">
        <v>22</v>
      </c>
    </row>
    <row r="66" s="26" customFormat="true" ht="12.75" hidden="false" customHeight="false" outlineLevel="0" collapsed="false">
      <c r="A66" s="21" t="n">
        <v>39625</v>
      </c>
      <c r="B66" s="22"/>
      <c r="C66" s="23"/>
      <c r="D66" s="24"/>
      <c r="E66" s="25" t="s">
        <v>18</v>
      </c>
      <c r="F66" s="22"/>
      <c r="G66" s="23"/>
      <c r="H66" s="24"/>
      <c r="I66" s="25" t="s">
        <v>21</v>
      </c>
      <c r="J66" s="22"/>
      <c r="K66" s="23"/>
      <c r="L66" s="24"/>
      <c r="M66" s="25" t="s">
        <v>22</v>
      </c>
    </row>
    <row r="67" s="26" customFormat="true" ht="12.75" hidden="false" customHeight="false" outlineLevel="0" collapsed="false">
      <c r="A67" s="21" t="n">
        <v>39636</v>
      </c>
      <c r="B67" s="22"/>
      <c r="C67" s="23"/>
      <c r="D67" s="24"/>
      <c r="E67" s="25" t="s">
        <v>18</v>
      </c>
      <c r="F67" s="22"/>
      <c r="G67" s="23"/>
      <c r="H67" s="24"/>
      <c r="I67" s="25" t="s">
        <v>21</v>
      </c>
      <c r="J67" s="22"/>
      <c r="K67" s="23"/>
      <c r="L67" s="24"/>
      <c r="M67" s="25" t="s">
        <v>22</v>
      </c>
    </row>
    <row r="68" s="26" customFormat="true" ht="12.75" hidden="false" customHeight="false" outlineLevel="0" collapsed="false">
      <c r="A68" s="21" t="n">
        <v>39647</v>
      </c>
      <c r="B68" s="22"/>
      <c r="C68" s="23"/>
      <c r="D68" s="24"/>
      <c r="E68" s="25" t="s">
        <v>18</v>
      </c>
      <c r="F68" s="22" t="n">
        <v>5.12</v>
      </c>
      <c r="G68" s="23" t="n">
        <v>2677</v>
      </c>
      <c r="H68" s="24" t="n">
        <v>13.1</v>
      </c>
      <c r="I68" s="25"/>
      <c r="J68" s="22"/>
      <c r="K68" s="23"/>
      <c r="L68" s="24"/>
      <c r="M68" s="25" t="s">
        <v>22</v>
      </c>
    </row>
    <row r="69" s="26" customFormat="true" ht="12.75" hidden="false" customHeight="false" outlineLevel="0" collapsed="false">
      <c r="A69" s="21" t="n">
        <v>39644</v>
      </c>
      <c r="B69" s="22"/>
      <c r="C69" s="23"/>
      <c r="D69" s="24"/>
      <c r="E69" s="25" t="s">
        <v>18</v>
      </c>
      <c r="F69" s="22" t="n">
        <v>5.87</v>
      </c>
      <c r="G69" s="23" t="n">
        <v>2715</v>
      </c>
      <c r="H69" s="24" t="n">
        <v>13</v>
      </c>
      <c r="I69" s="25"/>
      <c r="J69" s="22"/>
      <c r="K69" s="23"/>
      <c r="L69" s="24"/>
      <c r="M69" s="25" t="s">
        <v>22</v>
      </c>
    </row>
    <row r="70" s="26" customFormat="true" ht="12.75" hidden="false" customHeight="false" outlineLevel="0" collapsed="false">
      <c r="A70" s="21" t="n">
        <v>39661</v>
      </c>
      <c r="B70" s="22"/>
      <c r="C70" s="23"/>
      <c r="D70" s="24"/>
      <c r="E70" s="25" t="s">
        <v>18</v>
      </c>
      <c r="F70" s="22" t="n">
        <v>5.95</v>
      </c>
      <c r="G70" s="23" t="n">
        <v>2470</v>
      </c>
      <c r="H70" s="24" t="n">
        <v>13.8</v>
      </c>
      <c r="I70" s="25"/>
      <c r="J70" s="22"/>
      <c r="K70" s="23"/>
      <c r="L70" s="24"/>
      <c r="M70" s="25" t="s">
        <v>22</v>
      </c>
    </row>
    <row r="71" s="26" customFormat="true" ht="12.75" hidden="false" customHeight="false" outlineLevel="0" collapsed="false">
      <c r="A71" s="21" t="n">
        <v>39668</v>
      </c>
      <c r="B71" s="22"/>
      <c r="C71" s="23"/>
      <c r="D71" s="24"/>
      <c r="E71" s="25" t="s">
        <v>18</v>
      </c>
      <c r="F71" s="22" t="n">
        <v>5.33</v>
      </c>
      <c r="G71" s="23" t="n">
        <v>2349</v>
      </c>
      <c r="H71" s="24" t="n">
        <v>13.5</v>
      </c>
      <c r="I71" s="25"/>
      <c r="J71" s="22"/>
      <c r="K71" s="23"/>
      <c r="L71" s="24"/>
      <c r="M71" s="25" t="s">
        <v>22</v>
      </c>
    </row>
    <row r="72" s="26" customFormat="true" ht="12.75" hidden="false" customHeight="false" outlineLevel="0" collapsed="false">
      <c r="A72" s="21" t="n">
        <v>39688</v>
      </c>
      <c r="B72" s="22"/>
      <c r="C72" s="23"/>
      <c r="D72" s="24"/>
      <c r="E72" s="25" t="s">
        <v>18</v>
      </c>
      <c r="F72" s="22" t="n">
        <v>6</v>
      </c>
      <c r="G72" s="23" t="n">
        <v>2372</v>
      </c>
      <c r="H72" s="24" t="n">
        <v>13.6</v>
      </c>
      <c r="I72" s="25"/>
      <c r="J72" s="22"/>
      <c r="K72" s="23"/>
      <c r="L72" s="24"/>
      <c r="M72" s="25" t="s">
        <v>22</v>
      </c>
    </row>
    <row r="73" s="26" customFormat="true" ht="12.75" hidden="false" customHeight="false" outlineLevel="0" collapsed="false">
      <c r="A73" s="21" t="n">
        <v>39704</v>
      </c>
      <c r="B73" s="22"/>
      <c r="C73" s="23"/>
      <c r="D73" s="24"/>
      <c r="E73" s="25" t="s">
        <v>18</v>
      </c>
      <c r="F73" s="22" t="n">
        <v>6.11</v>
      </c>
      <c r="G73" s="23" t="n">
        <v>2496</v>
      </c>
      <c r="H73" s="24" t="n">
        <v>13.4</v>
      </c>
      <c r="I73" s="25"/>
      <c r="J73" s="22"/>
      <c r="K73" s="23"/>
      <c r="L73" s="24"/>
      <c r="M73" s="25" t="s">
        <v>22</v>
      </c>
    </row>
    <row r="74" s="26" customFormat="true" ht="12.75" hidden="false" customHeight="false" outlineLevel="0" collapsed="false">
      <c r="A74" s="21" t="n">
        <v>39746</v>
      </c>
      <c r="B74" s="22"/>
      <c r="C74" s="23"/>
      <c r="D74" s="24"/>
      <c r="E74" s="25" t="s">
        <v>18</v>
      </c>
      <c r="F74" s="22" t="n">
        <v>6.17</v>
      </c>
      <c r="G74" s="23" t="n">
        <v>2466</v>
      </c>
      <c r="H74" s="24" t="n">
        <v>13.5</v>
      </c>
      <c r="I74" s="25"/>
      <c r="J74" s="22"/>
      <c r="K74" s="23"/>
      <c r="L74" s="24"/>
      <c r="M74" s="25" t="s">
        <v>22</v>
      </c>
    </row>
    <row r="75" s="26" customFormat="true" ht="12.75" hidden="false" customHeight="false" outlineLevel="0" collapsed="false">
      <c r="A75" s="21" t="n">
        <v>39772</v>
      </c>
      <c r="B75" s="22"/>
      <c r="C75" s="23"/>
      <c r="D75" s="24"/>
      <c r="E75" s="25" t="s">
        <v>18</v>
      </c>
      <c r="F75" s="22" t="n">
        <v>6.21</v>
      </c>
      <c r="G75" s="23" t="n">
        <v>2508</v>
      </c>
      <c r="H75" s="24" t="n">
        <v>13.7</v>
      </c>
      <c r="I75" s="25"/>
      <c r="J75" s="22"/>
      <c r="K75" s="23"/>
      <c r="L75" s="24"/>
      <c r="M75" s="25" t="s">
        <v>22</v>
      </c>
    </row>
    <row r="76" s="26" customFormat="true" ht="12.75" hidden="false" customHeight="false" outlineLevel="0" collapsed="false">
      <c r="A76" s="21" t="n">
        <v>39811</v>
      </c>
      <c r="B76" s="22"/>
      <c r="C76" s="23"/>
      <c r="D76" s="24"/>
      <c r="E76" s="25" t="s">
        <v>18</v>
      </c>
      <c r="F76" s="22" t="n">
        <v>6.29</v>
      </c>
      <c r="G76" s="23" t="n">
        <v>2600</v>
      </c>
      <c r="H76" s="24" t="n">
        <v>13.7</v>
      </c>
      <c r="I76" s="25"/>
      <c r="J76" s="22"/>
      <c r="K76" s="23"/>
      <c r="L76" s="24"/>
      <c r="M76" s="25" t="s">
        <v>22</v>
      </c>
    </row>
    <row r="77" s="26" customFormat="true" ht="12.75" hidden="false" customHeight="false" outlineLevel="0" collapsed="false">
      <c r="A77" s="21" t="n">
        <v>39842</v>
      </c>
      <c r="B77" s="22"/>
      <c r="C77" s="23"/>
      <c r="D77" s="24"/>
      <c r="E77" s="25" t="s">
        <v>18</v>
      </c>
      <c r="F77" s="22" t="n">
        <v>6.2</v>
      </c>
      <c r="G77" s="23" t="n">
        <v>2160</v>
      </c>
      <c r="H77" s="24" t="n">
        <v>14.1</v>
      </c>
      <c r="I77" s="25"/>
      <c r="J77" s="22"/>
      <c r="K77" s="23"/>
      <c r="L77" s="24"/>
      <c r="M77" s="25" t="s">
        <v>22</v>
      </c>
    </row>
    <row r="78" s="26" customFormat="true" ht="12.75" hidden="false" customHeight="false" outlineLevel="0" collapsed="false">
      <c r="A78" s="21" t="n">
        <v>39870</v>
      </c>
      <c r="B78" s="22"/>
      <c r="C78" s="23"/>
      <c r="D78" s="24"/>
      <c r="E78" s="25" t="s">
        <v>18</v>
      </c>
      <c r="F78" s="22" t="n">
        <v>5.7</v>
      </c>
      <c r="G78" s="23" t="n">
        <v>2852</v>
      </c>
      <c r="H78" s="24" t="n">
        <v>13.7</v>
      </c>
      <c r="I78" s="25"/>
      <c r="J78" s="22"/>
      <c r="K78" s="23"/>
      <c r="L78" s="24"/>
      <c r="M78" s="25" t="s">
        <v>22</v>
      </c>
    </row>
    <row r="79" s="26" customFormat="true" ht="13.5" hidden="false" customHeight="false" outlineLevel="0" collapsed="false">
      <c r="A79" s="42" t="n">
        <v>39898</v>
      </c>
      <c r="B79" s="43"/>
      <c r="C79" s="44"/>
      <c r="D79" s="45"/>
      <c r="E79" s="46" t="s">
        <v>18</v>
      </c>
      <c r="F79" s="43" t="n">
        <v>5.88</v>
      </c>
      <c r="G79" s="44" t="n">
        <v>2960</v>
      </c>
      <c r="H79" s="45" t="n">
        <v>13.3</v>
      </c>
      <c r="I79" s="46"/>
      <c r="J79" s="43"/>
      <c r="K79" s="44"/>
      <c r="L79" s="45"/>
      <c r="M79" s="46" t="s">
        <v>22</v>
      </c>
    </row>
    <row r="80" s="26" customFormat="true" ht="12.75" hidden="false" customHeight="false" outlineLevel="0" collapsed="false">
      <c r="A80" s="39"/>
      <c r="B80" s="40"/>
      <c r="C80" s="40"/>
      <c r="D80" s="40"/>
      <c r="E80" s="40"/>
    </row>
    <row r="81" s="26" customFormat="true" ht="12.75" hidden="false" customHeight="false" outlineLevel="0" collapsed="false">
      <c r="A81" s="39"/>
      <c r="B81" s="40"/>
      <c r="C81" s="40"/>
      <c r="D81" s="40"/>
      <c r="E81" s="40"/>
    </row>
    <row r="82" s="26" customFormat="true" ht="12.75" hidden="false" customHeight="false" outlineLevel="0" collapsed="false">
      <c r="A82" s="39"/>
      <c r="B82" s="40"/>
      <c r="C82" s="40"/>
      <c r="D82" s="40"/>
      <c r="E82" s="40"/>
    </row>
    <row r="83" s="26" customFormat="true" ht="12.75" hidden="false" customHeight="false" outlineLevel="0" collapsed="false">
      <c r="A83" s="39"/>
      <c r="B83" s="40"/>
      <c r="C83" s="40"/>
      <c r="D83" s="40"/>
      <c r="E83" s="40"/>
    </row>
    <row r="84" s="26" customFormat="true" ht="12.75" hidden="false" customHeight="false" outlineLevel="0" collapsed="false">
      <c r="A84" s="39"/>
      <c r="B84" s="40"/>
      <c r="C84" s="40"/>
      <c r="D84" s="40"/>
      <c r="E84" s="40"/>
    </row>
    <row r="85" s="26" customFormat="true" ht="12.75" hidden="false" customHeight="false" outlineLevel="0" collapsed="false">
      <c r="A85" s="39"/>
      <c r="B85" s="40"/>
      <c r="C85" s="40"/>
      <c r="D85" s="40"/>
      <c r="E85" s="40"/>
    </row>
    <row r="86" s="26" customFormat="true" ht="12.75" hidden="false" customHeight="false" outlineLevel="0" collapsed="false">
      <c r="A86" s="39"/>
      <c r="B86" s="40"/>
      <c r="C86" s="40"/>
      <c r="D86" s="40"/>
      <c r="E86" s="40"/>
    </row>
    <row r="87" s="26" customFormat="true" ht="12.75" hidden="false" customHeight="false" outlineLevel="0" collapsed="false">
      <c r="A87" s="39"/>
      <c r="B87" s="40"/>
      <c r="C87" s="40"/>
      <c r="D87" s="40"/>
      <c r="E87" s="40"/>
    </row>
    <row r="88" s="26" customFormat="true" ht="12.75" hidden="false" customHeight="false" outlineLevel="0" collapsed="false">
      <c r="A88" s="39"/>
      <c r="B88" s="40"/>
      <c r="C88" s="40"/>
      <c r="D88" s="40"/>
      <c r="E88" s="40"/>
    </row>
    <row r="89" s="26" customFormat="true" ht="12.75" hidden="false" customHeight="false" outlineLevel="0" collapsed="false">
      <c r="A89" s="39"/>
      <c r="B89" s="40"/>
      <c r="C89" s="40"/>
      <c r="D89" s="40"/>
      <c r="E89" s="40"/>
    </row>
    <row r="90" s="26" customFormat="true" ht="12.75" hidden="false" customHeight="false" outlineLevel="0" collapsed="false">
      <c r="A90" s="39"/>
      <c r="B90" s="40"/>
      <c r="C90" s="40"/>
      <c r="D90" s="40"/>
      <c r="E90" s="40"/>
    </row>
    <row r="91" s="26" customFormat="true" ht="12.75" hidden="false" customHeight="false" outlineLevel="0" collapsed="false">
      <c r="A91" s="39"/>
      <c r="B91" s="40"/>
      <c r="C91" s="40"/>
      <c r="D91" s="40"/>
      <c r="E91" s="40"/>
    </row>
    <row r="92" s="26" customFormat="true" ht="12.75" hidden="false" customHeight="false" outlineLevel="0" collapsed="false">
      <c r="A92" s="39"/>
      <c r="B92" s="40"/>
      <c r="C92" s="40"/>
      <c r="D92" s="40"/>
      <c r="E92" s="40"/>
    </row>
    <row r="93" s="26" customFormat="true" ht="12.75" hidden="false" customHeight="false" outlineLevel="0" collapsed="false">
      <c r="A93" s="39"/>
      <c r="B93" s="40"/>
      <c r="C93" s="40"/>
      <c r="D93" s="40"/>
      <c r="E93" s="40"/>
    </row>
    <row r="94" s="26" customFormat="true" ht="12.75" hidden="false" customHeight="false" outlineLevel="0" collapsed="false">
      <c r="A94" s="39"/>
      <c r="B94" s="40"/>
      <c r="C94" s="40"/>
      <c r="D94" s="40"/>
      <c r="E94" s="40"/>
    </row>
    <row r="95" s="26" customFormat="true" ht="12.75" hidden="false" customHeight="false" outlineLevel="0" collapsed="false">
      <c r="A95" s="39"/>
      <c r="B95" s="40"/>
      <c r="C95" s="40"/>
      <c r="D95" s="40"/>
      <c r="E95" s="40"/>
    </row>
    <row r="96" s="26" customFormat="true" ht="12.75" hidden="false" customHeight="false" outlineLevel="0" collapsed="false">
      <c r="A96" s="39"/>
      <c r="B96" s="40"/>
      <c r="C96" s="40"/>
      <c r="D96" s="40"/>
      <c r="E96" s="40"/>
    </row>
    <row r="97" s="26" customFormat="true" ht="12.75" hidden="false" customHeight="false" outlineLevel="0" collapsed="false">
      <c r="A97" s="39"/>
      <c r="B97" s="40"/>
      <c r="C97" s="40"/>
      <c r="D97" s="40"/>
      <c r="E97" s="40"/>
    </row>
    <row r="98" s="26" customFormat="true" ht="12.75" hidden="false" customHeight="false" outlineLevel="0" collapsed="false">
      <c r="A98" s="39"/>
      <c r="B98" s="40"/>
      <c r="C98" s="40"/>
      <c r="D98" s="40"/>
      <c r="E98" s="40"/>
    </row>
    <row r="99" s="26" customFormat="true" ht="12.75" hidden="false" customHeight="false" outlineLevel="0" collapsed="false">
      <c r="A99" s="39"/>
      <c r="B99" s="40"/>
      <c r="C99" s="40"/>
      <c r="D99" s="40"/>
      <c r="E99" s="40"/>
    </row>
    <row r="100" s="26" customFormat="true" ht="12.75" hidden="false" customHeight="false" outlineLevel="0" collapsed="false">
      <c r="A100" s="39"/>
      <c r="B100" s="40"/>
      <c r="C100" s="40"/>
      <c r="D100" s="40"/>
      <c r="E100" s="40"/>
    </row>
    <row r="101" s="26" customFormat="true" ht="12.75" hidden="false" customHeight="false" outlineLevel="0" collapsed="false">
      <c r="A101" s="39"/>
      <c r="B101" s="40"/>
      <c r="C101" s="40"/>
      <c r="D101" s="40"/>
      <c r="E101" s="40"/>
    </row>
    <row r="102" s="26" customFormat="true" ht="12.75" hidden="false" customHeight="false" outlineLevel="0" collapsed="false">
      <c r="A102" s="39"/>
      <c r="B102" s="40"/>
      <c r="C102" s="40"/>
      <c r="D102" s="40"/>
      <c r="E102" s="40"/>
    </row>
    <row r="103" s="26" customFormat="true" ht="12.75" hidden="false" customHeight="false" outlineLevel="0" collapsed="false">
      <c r="A103" s="39"/>
      <c r="B103" s="40"/>
      <c r="C103" s="40"/>
      <c r="D103" s="40"/>
      <c r="E103" s="40"/>
    </row>
    <row r="104" s="26" customFormat="true" ht="12.75" hidden="false" customHeight="false" outlineLevel="0" collapsed="false">
      <c r="A104" s="39"/>
      <c r="B104" s="40"/>
      <c r="C104" s="40"/>
      <c r="D104" s="40"/>
      <c r="E104" s="40"/>
    </row>
    <row r="105" s="26" customFormat="true" ht="12.75" hidden="false" customHeight="false" outlineLevel="0" collapsed="false">
      <c r="A105" s="39"/>
      <c r="B105" s="40"/>
      <c r="C105" s="40"/>
      <c r="D105" s="40"/>
      <c r="E105" s="40"/>
    </row>
    <row r="106" s="26" customFormat="true" ht="12.75" hidden="false" customHeight="false" outlineLevel="0" collapsed="false">
      <c r="A106" s="39"/>
      <c r="B106" s="40"/>
      <c r="C106" s="40"/>
      <c r="D106" s="40"/>
      <c r="E106" s="40"/>
    </row>
    <row r="107" s="26" customFormat="true" ht="12.75" hidden="false" customHeight="false" outlineLevel="0" collapsed="false">
      <c r="A107" s="39"/>
      <c r="B107" s="40"/>
      <c r="C107" s="40"/>
      <c r="D107" s="40"/>
      <c r="E107" s="40"/>
    </row>
    <row r="108" s="26" customFormat="true" ht="12.75" hidden="false" customHeight="false" outlineLevel="0" collapsed="false">
      <c r="A108" s="39"/>
      <c r="B108" s="40"/>
      <c r="C108" s="40"/>
      <c r="D108" s="40"/>
      <c r="E108" s="40"/>
    </row>
    <row r="109" s="26" customFormat="true" ht="12.75" hidden="false" customHeight="false" outlineLevel="0" collapsed="false">
      <c r="A109" s="39"/>
      <c r="B109" s="40"/>
      <c r="C109" s="40"/>
      <c r="D109" s="40"/>
      <c r="E109" s="40"/>
    </row>
    <row r="110" s="26" customFormat="true" ht="12.75" hidden="false" customHeight="false" outlineLevel="0" collapsed="false">
      <c r="A110" s="39"/>
      <c r="B110" s="40"/>
      <c r="C110" s="40"/>
      <c r="D110" s="40"/>
      <c r="E110" s="40"/>
    </row>
    <row r="111" s="26" customFormat="true" ht="12.75" hidden="false" customHeight="false" outlineLevel="0" collapsed="false">
      <c r="A111" s="39"/>
      <c r="B111" s="40"/>
      <c r="C111" s="40"/>
      <c r="D111" s="40"/>
      <c r="E111" s="40"/>
    </row>
    <row r="112" customFormat="false" ht="12.75" hidden="false" customHeight="false" outlineLevel="0" collapsed="false">
      <c r="A112" s="7"/>
      <c r="B112" s="8"/>
      <c r="C112" s="8"/>
      <c r="D112" s="8"/>
      <c r="E112" s="8"/>
    </row>
    <row r="113" customFormat="false" ht="12.75" hidden="false" customHeight="false" outlineLevel="0" collapsed="false">
      <c r="A113" s="7"/>
      <c r="B113" s="8"/>
      <c r="C113" s="8"/>
      <c r="D113" s="8"/>
      <c r="E113" s="8"/>
    </row>
    <row r="114" customFormat="false" ht="12.75" hidden="false" customHeight="false" outlineLevel="0" collapsed="false">
      <c r="A114" s="7"/>
      <c r="B114" s="8"/>
      <c r="C114" s="8"/>
      <c r="D114" s="8"/>
      <c r="E114" s="8"/>
    </row>
    <row r="115" customFormat="false" ht="12.75" hidden="false" customHeight="false" outlineLevel="0" collapsed="false">
      <c r="A115" s="7"/>
      <c r="B115" s="8"/>
      <c r="C115" s="8"/>
      <c r="D115" s="8"/>
      <c r="E115" s="8"/>
    </row>
    <row r="116" customFormat="false" ht="12.75" hidden="false" customHeight="false" outlineLevel="0" collapsed="false">
      <c r="A116" s="7"/>
      <c r="B116" s="8"/>
      <c r="C116" s="8"/>
      <c r="D116" s="8"/>
      <c r="E116" s="8"/>
    </row>
    <row r="117" customFormat="false" ht="12.75" hidden="false" customHeight="false" outlineLevel="0" collapsed="false">
      <c r="A117" s="7"/>
      <c r="B117" s="8"/>
      <c r="C117" s="8"/>
      <c r="D117" s="8"/>
      <c r="E117" s="8"/>
    </row>
    <row r="118" customFormat="false" ht="12.75" hidden="false" customHeight="false" outlineLevel="0" collapsed="false">
      <c r="A118" s="7"/>
      <c r="B118" s="8"/>
      <c r="C118" s="8"/>
      <c r="D118" s="8"/>
      <c r="E118" s="8"/>
    </row>
    <row r="119" customFormat="false" ht="12.75" hidden="false" customHeight="false" outlineLevel="0" collapsed="false">
      <c r="A119" s="7"/>
      <c r="B119" s="8"/>
      <c r="C119" s="8"/>
      <c r="D119" s="8"/>
      <c r="E119" s="8"/>
    </row>
    <row r="120" customFormat="false" ht="12.75" hidden="false" customHeight="false" outlineLevel="0" collapsed="false">
      <c r="A120" s="7"/>
      <c r="B120" s="8"/>
      <c r="C120" s="8"/>
      <c r="D120" s="8"/>
      <c r="E120" s="8"/>
    </row>
    <row r="121" customFormat="false" ht="12.75" hidden="false" customHeight="false" outlineLevel="0" collapsed="false">
      <c r="A121" s="7"/>
      <c r="B121" s="8"/>
      <c r="C121" s="8"/>
      <c r="D121" s="8"/>
      <c r="E121" s="8"/>
    </row>
    <row r="122" customFormat="false" ht="12.75" hidden="false" customHeight="false" outlineLevel="0" collapsed="false">
      <c r="A122" s="7"/>
      <c r="B122" s="8"/>
      <c r="C122" s="8"/>
      <c r="D122" s="8"/>
      <c r="E122" s="8"/>
    </row>
    <row r="123" customFormat="false" ht="12.75" hidden="false" customHeight="false" outlineLevel="0" collapsed="false">
      <c r="A123" s="7"/>
      <c r="B123" s="8"/>
      <c r="C123" s="8"/>
      <c r="D123" s="8"/>
      <c r="E123" s="8"/>
    </row>
    <row r="124" customFormat="false" ht="12.75" hidden="false" customHeight="false" outlineLevel="0" collapsed="false">
      <c r="A124" s="7"/>
      <c r="B124" s="8"/>
      <c r="C124" s="8"/>
      <c r="D124" s="8"/>
      <c r="E124" s="8"/>
    </row>
    <row r="125" customFormat="false" ht="12.75" hidden="false" customHeight="false" outlineLevel="0" collapsed="false">
      <c r="A125" s="7"/>
      <c r="B125" s="8"/>
      <c r="C125" s="8"/>
      <c r="D125" s="8"/>
      <c r="E125" s="8"/>
    </row>
    <row r="126" customFormat="false" ht="12.75" hidden="false" customHeight="false" outlineLevel="0" collapsed="false">
      <c r="A126" s="7"/>
      <c r="B126" s="8"/>
      <c r="C126" s="8"/>
      <c r="D126" s="8"/>
      <c r="E126" s="8"/>
    </row>
    <row r="127" customFormat="false" ht="12.75" hidden="false" customHeight="false" outlineLevel="0" collapsed="false">
      <c r="A127" s="7"/>
      <c r="B127" s="8"/>
      <c r="C127" s="8"/>
      <c r="D127" s="8"/>
      <c r="E127" s="8"/>
    </row>
    <row r="128" customFormat="false" ht="12.75" hidden="false" customHeight="false" outlineLevel="0" collapsed="false">
      <c r="A128" s="7"/>
      <c r="B128" s="8"/>
      <c r="C128" s="8"/>
      <c r="D128" s="8"/>
      <c r="E128" s="8"/>
    </row>
    <row r="129" customFormat="false" ht="12.75" hidden="false" customHeight="false" outlineLevel="0" collapsed="false">
      <c r="A129" s="7"/>
      <c r="B129" s="8"/>
      <c r="C129" s="8"/>
      <c r="D129" s="8"/>
      <c r="E129" s="8"/>
    </row>
    <row r="130" customFormat="false" ht="12.75" hidden="false" customHeight="false" outlineLevel="0" collapsed="false">
      <c r="A130" s="7"/>
      <c r="B130" s="8"/>
      <c r="C130" s="8"/>
      <c r="D130" s="8"/>
      <c r="E130" s="8"/>
    </row>
    <row r="131" customFormat="false" ht="12.75" hidden="false" customHeight="false" outlineLevel="0" collapsed="false">
      <c r="A131" s="7"/>
      <c r="B131" s="8"/>
      <c r="C131" s="8"/>
      <c r="D131" s="8"/>
      <c r="E131" s="8"/>
    </row>
    <row r="132" customFormat="false" ht="12.75" hidden="false" customHeight="false" outlineLevel="0" collapsed="false">
      <c r="A132" s="7"/>
      <c r="B132" s="8"/>
      <c r="C132" s="8"/>
      <c r="D132" s="8"/>
      <c r="E132" s="8"/>
    </row>
    <row r="133" customFormat="false" ht="12.75" hidden="false" customHeight="false" outlineLevel="0" collapsed="false">
      <c r="A133" s="7"/>
      <c r="B133" s="8"/>
      <c r="C133" s="8"/>
      <c r="D133" s="8"/>
      <c r="E133" s="8"/>
    </row>
    <row r="134" customFormat="false" ht="12.75" hidden="false" customHeight="false" outlineLevel="0" collapsed="false">
      <c r="A134" s="7"/>
      <c r="B134" s="8"/>
      <c r="C134" s="8"/>
      <c r="D134" s="8"/>
      <c r="E134" s="8"/>
    </row>
    <row r="135" customFormat="false" ht="12.75" hidden="false" customHeight="false" outlineLevel="0" collapsed="false">
      <c r="A135" s="7"/>
      <c r="B135" s="8"/>
      <c r="C135" s="8"/>
      <c r="D135" s="8"/>
      <c r="E135" s="8"/>
    </row>
    <row r="136" customFormat="false" ht="12.75" hidden="false" customHeight="false" outlineLevel="0" collapsed="false">
      <c r="A136" s="7"/>
      <c r="B136" s="8"/>
      <c r="C136" s="8"/>
      <c r="D136" s="8"/>
      <c r="E136" s="8"/>
    </row>
    <row r="137" customFormat="false" ht="12.75" hidden="false" customHeight="false" outlineLevel="0" collapsed="false">
      <c r="A137" s="7"/>
      <c r="B137" s="8"/>
      <c r="C137" s="8"/>
      <c r="D137" s="8"/>
      <c r="E137" s="8"/>
    </row>
    <row r="138" customFormat="false" ht="12.75" hidden="false" customHeight="false" outlineLevel="0" collapsed="false">
      <c r="A138" s="7"/>
      <c r="B138" s="8"/>
      <c r="C138" s="8"/>
      <c r="D138" s="8"/>
      <c r="E138" s="8"/>
    </row>
    <row r="139" customFormat="false" ht="12.75" hidden="false" customHeight="false" outlineLevel="0" collapsed="false">
      <c r="A139" s="7"/>
      <c r="B139" s="8"/>
      <c r="C139" s="8"/>
      <c r="D139" s="8"/>
      <c r="E139" s="8"/>
    </row>
    <row r="140" customFormat="false" ht="12.75" hidden="false" customHeight="false" outlineLevel="0" collapsed="false">
      <c r="A140" s="7"/>
      <c r="B140" s="8"/>
      <c r="C140" s="8"/>
      <c r="D140" s="8"/>
      <c r="E140" s="8"/>
    </row>
    <row r="141" customFormat="false" ht="12.75" hidden="false" customHeight="false" outlineLevel="0" collapsed="false">
      <c r="A141" s="7"/>
      <c r="B141" s="8"/>
      <c r="C141" s="8"/>
      <c r="D141" s="8"/>
      <c r="E141" s="8"/>
    </row>
    <row r="142" customFormat="false" ht="12.75" hidden="false" customHeight="false" outlineLevel="0" collapsed="false">
      <c r="A142" s="7"/>
      <c r="B142" s="8"/>
      <c r="C142" s="8"/>
      <c r="D142" s="8"/>
      <c r="E142" s="8"/>
    </row>
    <row r="143" customFormat="false" ht="12.75" hidden="false" customHeight="false" outlineLevel="0" collapsed="false">
      <c r="A143" s="7"/>
      <c r="B143" s="8"/>
      <c r="C143" s="8"/>
      <c r="D143" s="8"/>
      <c r="E143" s="8"/>
    </row>
    <row r="144" customFormat="false" ht="12.75" hidden="false" customHeight="false" outlineLevel="0" collapsed="false">
      <c r="A144" s="7"/>
      <c r="B144" s="8"/>
      <c r="C144" s="8"/>
      <c r="D144" s="8"/>
      <c r="E144" s="8"/>
    </row>
    <row r="145" customFormat="false" ht="12.75" hidden="false" customHeight="false" outlineLevel="0" collapsed="false">
      <c r="A145" s="7"/>
      <c r="B145" s="8"/>
      <c r="C145" s="8"/>
      <c r="D145" s="8"/>
      <c r="E145" s="8"/>
    </row>
    <row r="146" customFormat="false" ht="12.75" hidden="false" customHeight="false" outlineLevel="0" collapsed="false">
      <c r="A146" s="7"/>
      <c r="B146" s="8"/>
      <c r="C146" s="8"/>
      <c r="D146" s="8"/>
      <c r="E146" s="8"/>
    </row>
    <row r="147" customFormat="false" ht="12.75" hidden="false" customHeight="false" outlineLevel="0" collapsed="false">
      <c r="A147" s="7"/>
      <c r="B147" s="8"/>
      <c r="C147" s="8"/>
      <c r="D147" s="8"/>
      <c r="E147" s="8"/>
    </row>
    <row r="148" customFormat="false" ht="12.75" hidden="false" customHeight="false" outlineLevel="0" collapsed="false">
      <c r="A148" s="7"/>
      <c r="B148" s="8"/>
      <c r="C148" s="8"/>
      <c r="D148" s="8"/>
      <c r="E148" s="8"/>
    </row>
    <row r="149" customFormat="false" ht="12.75" hidden="false" customHeight="false" outlineLevel="0" collapsed="false">
      <c r="A149" s="7"/>
      <c r="B149" s="8"/>
      <c r="C149" s="8"/>
      <c r="D149" s="8"/>
      <c r="E149" s="8"/>
    </row>
    <row r="150" customFormat="false" ht="12.75" hidden="false" customHeight="false" outlineLevel="0" collapsed="false">
      <c r="A150" s="7"/>
      <c r="B150" s="8"/>
      <c r="C150" s="8"/>
      <c r="D150" s="8"/>
      <c r="E150" s="8"/>
    </row>
    <row r="151" customFormat="false" ht="12.75" hidden="false" customHeight="false" outlineLevel="0" collapsed="false">
      <c r="A151" s="7"/>
      <c r="B151" s="8"/>
      <c r="C151" s="8"/>
      <c r="D151" s="8"/>
      <c r="E151" s="8"/>
    </row>
    <row r="152" customFormat="false" ht="12.75" hidden="false" customHeight="false" outlineLevel="0" collapsed="false">
      <c r="A152" s="7"/>
      <c r="B152" s="8"/>
      <c r="C152" s="8"/>
      <c r="D152" s="8"/>
      <c r="E152" s="8"/>
    </row>
    <row r="153" customFormat="false" ht="12.75" hidden="false" customHeight="false" outlineLevel="0" collapsed="false">
      <c r="A153" s="7"/>
      <c r="B153" s="8"/>
      <c r="C153" s="8"/>
      <c r="D153" s="8"/>
      <c r="E153" s="8"/>
    </row>
    <row r="154" customFormat="false" ht="12.75" hidden="false" customHeight="false" outlineLevel="0" collapsed="false">
      <c r="A154" s="7"/>
      <c r="B154" s="8"/>
      <c r="C154" s="8"/>
      <c r="D154" s="8"/>
      <c r="E154" s="8"/>
    </row>
    <row r="155" customFormat="false" ht="12.75" hidden="false" customHeight="false" outlineLevel="0" collapsed="false">
      <c r="A155" s="7"/>
      <c r="B155" s="8"/>
      <c r="C155" s="8"/>
      <c r="D155" s="8"/>
      <c r="E155" s="8"/>
    </row>
    <row r="156" customFormat="false" ht="12.75" hidden="false" customHeight="false" outlineLevel="0" collapsed="false">
      <c r="A156" s="7"/>
      <c r="B156" s="8"/>
      <c r="C156" s="8"/>
      <c r="D156" s="8"/>
      <c r="E156" s="8"/>
    </row>
    <row r="157" customFormat="false" ht="12.75" hidden="false" customHeight="false" outlineLevel="0" collapsed="false">
      <c r="A157" s="7"/>
      <c r="B157" s="8"/>
      <c r="C157" s="8"/>
      <c r="D157" s="8"/>
      <c r="E157" s="8"/>
    </row>
    <row r="158" customFormat="false" ht="12.75" hidden="false" customHeight="false" outlineLevel="0" collapsed="false">
      <c r="A158" s="7"/>
      <c r="B158" s="8"/>
      <c r="C158" s="8"/>
      <c r="D158" s="8"/>
      <c r="E158" s="8"/>
    </row>
    <row r="159" customFormat="false" ht="12.75" hidden="false" customHeight="false" outlineLevel="0" collapsed="false">
      <c r="A159" s="7"/>
      <c r="B159" s="8"/>
      <c r="C159" s="8"/>
      <c r="D159" s="8"/>
      <c r="E159" s="8"/>
    </row>
  </sheetData>
  <mergeCells count="11">
    <mergeCell ref="B2:C2"/>
    <mergeCell ref="A19:A22"/>
    <mergeCell ref="B19:E19"/>
    <mergeCell ref="F19:I19"/>
    <mergeCell ref="J19:M19"/>
    <mergeCell ref="B20:E20"/>
    <mergeCell ref="F20:I20"/>
    <mergeCell ref="J20:M20"/>
    <mergeCell ref="B21:E21"/>
    <mergeCell ref="F21:I21"/>
    <mergeCell ref="J21:M2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1" sqref="G8 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6.84"/>
  </cols>
  <sheetData>
    <row r="2" customFormat="false" ht="15.75" hidden="false" customHeight="false" outlineLevel="0" collapsed="false">
      <c r="A2" s="2" t="s">
        <v>0</v>
      </c>
      <c r="B2" s="4" t="s">
        <v>1</v>
      </c>
      <c r="C2" s="47"/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G4" s="48" t="s">
        <v>4</v>
      </c>
      <c r="L4" s="0" t="s">
        <v>24</v>
      </c>
    </row>
    <row r="5" customFormat="false" ht="13.5" hidden="false" customHeight="false" outlineLevel="0" collapsed="false">
      <c r="A5" s="49" t="s">
        <v>5</v>
      </c>
      <c r="B5" s="49" t="s">
        <v>25</v>
      </c>
      <c r="C5" s="49" t="s">
        <v>26</v>
      </c>
      <c r="D5" s="49" t="s">
        <v>27</v>
      </c>
      <c r="F5" s="50"/>
      <c r="G5" s="51" t="s">
        <v>25</v>
      </c>
      <c r="H5" s="52" t="s">
        <v>28</v>
      </c>
      <c r="I5" s="52" t="s">
        <v>29</v>
      </c>
      <c r="J5" s="53" t="s">
        <v>30</v>
      </c>
    </row>
    <row r="6" customFormat="false" ht="12.75" hidden="false" customHeight="false" outlineLevel="0" collapsed="false">
      <c r="A6" s="16" t="n">
        <v>38829</v>
      </c>
      <c r="B6" s="54" t="n">
        <f aca="false">(((IF(Feet!B22=(""),0,Feet!B22))+(IF(Feet!F22=(""),0,Feet!F22))+(IF(Feet!J22=(""),0,Feet!J22))+(IF(Feet!N22=(""),0,Feet!N22)))/((IF(Feet!B22=(""),0,1))+(IF(Feet!F22=(""),0,1))+(IF(Feet!J22=(""),0,1))+(IF(Feet!N22=(""),0,1))))</f>
        <v>24.032152230875</v>
      </c>
      <c r="C6" s="54" t="n">
        <f aca="false">(((IF(Feet!C22=(""),0,Feet!C22))+(IF(Feet!G22=(""),0,Feet!G22))+(IF(Feet!K22=(""),0,Feet!K22))+(IF(Feet!O22=(""),0,Feet!O22)))/((IF(Feet!C22=(""),0,1))+(IF(Feet!G22=(""),0,1))+(IF(Feet!K22=(""),0,1))+(IF(Feet!O22=(""),0,1))))</f>
        <v>2204.5</v>
      </c>
      <c r="D6" s="55" t="n">
        <f aca="false">C6/1000</f>
        <v>2.2045</v>
      </c>
      <c r="F6" s="56" t="n">
        <v>2006</v>
      </c>
      <c r="G6" s="57" t="n">
        <f aca="false">AVERAGE(B6:B22)</f>
        <v>24.00918635161</v>
      </c>
      <c r="H6" s="58" t="n">
        <f aca="false">MAX(Feet!$F$22:$F$38,Feet!$J$22:$J$38)</f>
        <v>25.22965879255</v>
      </c>
      <c r="I6" s="58" t="n">
        <f aca="false">MIN(Feet!$F$22:$F$38,Feet!$J$22:$J$38)</f>
        <v>23.32677165345</v>
      </c>
      <c r="J6" s="59" t="n">
        <f aca="false">STDEV(Feet!$F$22:$F$38,Feet!$J$22:$J$38)</f>
        <v>0.432761737964775</v>
      </c>
    </row>
    <row r="7" customFormat="false" ht="12.75" hidden="false" customHeight="false" outlineLevel="0" collapsed="false">
      <c r="A7" s="21" t="n">
        <v>38861</v>
      </c>
      <c r="B7" s="60" t="s">
        <v>31</v>
      </c>
      <c r="C7" s="60" t="s">
        <v>31</v>
      </c>
      <c r="D7" s="55" t="e">
        <f aca="false">C7/1000</f>
        <v>#VALUE!</v>
      </c>
      <c r="F7" s="61" t="n">
        <v>2007</v>
      </c>
      <c r="G7" s="58" t="n">
        <f aca="false">AVERAGE(B26:B41)</f>
        <v>20.6498113516234</v>
      </c>
      <c r="H7" s="58" t="n">
        <f aca="false">MAX(Feet!$F$44:$F$57,Feet!$J$42:$J$57)</f>
        <v>23.98293963245</v>
      </c>
      <c r="I7" s="58" t="n">
        <f aca="false">MIN(Feet!$F$44:$F$57,Feet!$J$42:$J$57)</f>
        <v>19.028871391</v>
      </c>
      <c r="J7" s="62" t="n">
        <f aca="false">STDEV(Feet!$F$44:$F$57,Feet!$J$42:$J$57)</f>
        <v>1.64303968700888</v>
      </c>
    </row>
    <row r="8" customFormat="false" ht="12.75" hidden="false" customHeight="false" outlineLevel="0" collapsed="false">
      <c r="A8" s="21" t="n">
        <v>38867</v>
      </c>
      <c r="B8" s="54" t="n">
        <f aca="false">(((IF(Feet!B24=(""),0,Feet!B24))+(IF(Feet!F24=(""),0,Feet!F24))+(IF(Feet!J24=(""),0,Feet!J24))+(IF(Feet!N24=(""),0,Feet!N24)))/((IF(Feet!B24=(""),0,1))+(IF(Feet!F24=(""),0,1))+(IF(Feet!J24=(""),0,1))+(IF(Feet!N24=(""),0,1))))</f>
        <v>24.11417322825</v>
      </c>
      <c r="C8" s="54" t="n">
        <f aca="false">(((IF(Feet!C24=(""),0,Feet!C24))+(IF(Feet!G24=(""),0,Feet!G24))+(IF(Feet!K24=(""),0,Feet!K24))+(IF(Feet!O24=(""),0,Feet!O24)))/((IF(Feet!C24=(""),0,1))+(IF(Feet!G24=(""),0,1))+(IF(Feet!K24=(""),0,1))+(IF(Feet!O24=(""),0,1))))</f>
        <v>1049</v>
      </c>
      <c r="D8" s="55" t="n">
        <f aca="false">C8/1000</f>
        <v>1.049</v>
      </c>
      <c r="F8" s="61" t="n">
        <v>2008</v>
      </c>
      <c r="G8" s="58" t="n">
        <f aca="false">AVERAGE(B44:B57)</f>
        <v>19.2913385826</v>
      </c>
      <c r="H8" s="58" t="n">
        <f aca="false">MAX(Feet!$F$60:$F$73,Feet!$J$60)</f>
        <v>22.14566929125</v>
      </c>
      <c r="I8" s="58" t="n">
        <f aca="false">MIN(Feet!$F$60:$F$73,Feet!$J$60)</f>
        <v>16.7979002624</v>
      </c>
      <c r="J8" s="62" t="n">
        <f aca="false">STDEV(Feet!$F$60:$F$73,Feet!$J$60)</f>
        <v>1.3229803738392</v>
      </c>
    </row>
    <row r="9" customFormat="false" ht="12.75" hidden="false" customHeight="false" outlineLevel="0" collapsed="false">
      <c r="A9" s="21" t="n">
        <v>38869</v>
      </c>
      <c r="B9" s="54" t="n">
        <f aca="false">(((IF(Feet!B25=(""),0,Feet!B25))+(IF(Feet!F25=(""),0,Feet!F25))+(IF(Feet!J25=(""),0,Feet!J25))+(IF(Feet!N25=(""),0,Feet!N25)))/((IF(Feet!B25=(""),0,1))+(IF(Feet!F25=(""),0,1))+(IF(Feet!J25=(""),0,1))+(IF(Feet!N25=(""),0,1))))</f>
        <v>23.45800524925</v>
      </c>
      <c r="C9" s="54" t="n">
        <f aca="false">(((IF(Feet!C25=(""),0,Feet!C25))+(IF(Feet!G25=(""),0,Feet!G25))+(IF(Feet!K25=(""),0,Feet!K25))+(IF(Feet!O25=(""),0,Feet!O25)))/((IF(Feet!C25=(""),0,1))+(IF(Feet!G25=(""),0,1))+(IF(Feet!K25=(""),0,1))+(IF(Feet!O25=(""),0,1))))</f>
        <v>1520</v>
      </c>
      <c r="D9" s="55" t="n">
        <f aca="false">C9/1000</f>
        <v>1.52</v>
      </c>
      <c r="F9" s="63" t="n">
        <v>2009</v>
      </c>
      <c r="G9" s="64" t="n">
        <f aca="false">AVERAGE(B60:B62)</f>
        <v>19.4444444443667</v>
      </c>
      <c r="H9" s="64" t="n">
        <f aca="false">MAX(Feet!$F$76:$F$78)</f>
        <v>20.341207349</v>
      </c>
      <c r="I9" s="64" t="n">
        <f aca="false">MIN(Feet!$F$76:$F$78)</f>
        <v>18.7007874015</v>
      </c>
      <c r="J9" s="65" t="n">
        <f aca="false">STDEV(Feet!$F$76:$F$78)</f>
        <v>0.830858263917174</v>
      </c>
    </row>
    <row r="10" customFormat="false" ht="12.75" hidden="false" customHeight="false" outlineLevel="0" collapsed="false">
      <c r="A10" s="21" t="n">
        <v>38877</v>
      </c>
      <c r="B10" s="60" t="s">
        <v>31</v>
      </c>
      <c r="C10" s="60" t="s">
        <v>31</v>
      </c>
      <c r="D10" s="55" t="e">
        <f aca="false">C10/1000</f>
        <v>#VALUE!</v>
      </c>
    </row>
    <row r="11" customFormat="false" ht="12.75" hidden="false" customHeight="false" outlineLevel="0" collapsed="false">
      <c r="A11" s="21" t="n">
        <v>38883</v>
      </c>
      <c r="B11" s="54" t="n">
        <f aca="false">(((IF(Feet!B27=(""),0,Feet!B27))+(IF(Feet!F27=(""),0,Feet!F27))+(IF(Feet!J27=(""),0,Feet!J27))+(IF(Feet!N27=(""),0,Feet!N27)))/((IF(Feet!B27=(""),0,1))+(IF(Feet!F27=(""),0,1))+(IF(Feet!J27=(""),0,1))+(IF(Feet!N27=(""),0,1))))</f>
        <v>23.736876640325</v>
      </c>
      <c r="C11" s="54" t="n">
        <f aca="false">(((IF(Feet!C27=(""),0,Feet!C27))+(IF(Feet!G27=(""),0,Feet!G27))+(IF(Feet!K27=(""),0,Feet!K27))+(IF(Feet!O27=(""),0,Feet!O27)))/((IF(Feet!C27=(""),0,1))+(IF(Feet!G27=(""),0,1))+(IF(Feet!K27=(""),0,1))+(IF(Feet!O27=(""),0,1))))</f>
        <v>1780</v>
      </c>
      <c r="D11" s="55" t="n">
        <f aca="false">C11/1000</f>
        <v>1.78</v>
      </c>
    </row>
    <row r="12" customFormat="false" ht="12.75" hidden="false" customHeight="false" outlineLevel="0" collapsed="false">
      <c r="A12" s="21" t="n">
        <v>38889</v>
      </c>
      <c r="B12" s="54" t="n">
        <f aca="false">(((IF(Feet!B28=(""),0,Feet!B28))+(IF(Feet!F28=(""),0,Feet!F28))+(IF(Feet!J28=(""),0,Feet!J28))+(IF(Feet!N28=(""),0,Feet!N28)))/((IF(Feet!B28=(""),0,1))+(IF(Feet!F28=(""),0,1))+(IF(Feet!J28=(""),0,1))+(IF(Feet!N28=(""),0,1))))</f>
        <v>23.4251968503</v>
      </c>
      <c r="C12" s="54" t="n">
        <f aca="false">(((IF(Feet!C28=(""),0,Feet!C28))+(IF(Feet!G28=(""),0,Feet!G28))+(IF(Feet!K28=(""),0,Feet!K28))+(IF(Feet!O28=(""),0,Feet!O28)))/((IF(Feet!C28=(""),0,1))+(IF(Feet!G28=(""),0,1))+(IF(Feet!K28=(""),0,1))+(IF(Feet!O28=(""),0,1))))</f>
        <v>2012</v>
      </c>
      <c r="D12" s="55" t="n">
        <f aca="false">C12/1000</f>
        <v>2.012</v>
      </c>
    </row>
    <row r="13" customFormat="false" ht="12.75" hidden="false" customHeight="false" outlineLevel="0" collapsed="false">
      <c r="A13" s="21" t="n">
        <v>38897</v>
      </c>
      <c r="B13" s="54" t="n">
        <f aca="false">(((IF(Feet!B29=(""),0,Feet!B29))+(IF(Feet!F29=(""),0,Feet!F29))+(IF(Feet!J29=(""),0,Feet!J29))+(IF(Feet!N29=(""),0,Feet!N29)))/((IF(Feet!B29=(""),0,1))+(IF(Feet!F29=(""),0,1))+(IF(Feet!J29=(""),0,1))+(IF(Feet!N29=(""),0,1))))</f>
        <v>23.622047244</v>
      </c>
      <c r="C13" s="54" t="n">
        <f aca="false">(((IF(Feet!C29=(""),0,Feet!C29))+(IF(Feet!G29=(""),0,Feet!G29))+(IF(Feet!K29=(""),0,Feet!K29))+(IF(Feet!O29=(""),0,Feet!O29)))/((IF(Feet!C29=(""),0,1))+(IF(Feet!G29=(""),0,1))+(IF(Feet!K29=(""),0,1))+(IF(Feet!O29=(""),0,1))))</f>
        <v>1909</v>
      </c>
      <c r="D13" s="55" t="n">
        <f aca="false">C13/1000</f>
        <v>1.909</v>
      </c>
    </row>
    <row r="14" customFormat="false" ht="12.75" hidden="false" customHeight="false" outlineLevel="0" collapsed="false">
      <c r="A14" s="21" t="n">
        <v>38905</v>
      </c>
      <c r="B14" s="54" t="n">
        <f aca="false">(((IF(Feet!B30=(""),0,Feet!B30))+(IF(Feet!F30=(""),0,Feet!F30))+(IF(Feet!J30=(""),0,Feet!J30))+(IF(Feet!N30=(""),0,Feet!N30)))/((IF(Feet!B30=(""),0,1))+(IF(Feet!F30=(""),0,1))+(IF(Feet!J30=(""),0,1))+(IF(Feet!N30=(""),0,1))))</f>
        <v>23.8188976377</v>
      </c>
      <c r="C14" s="54" t="n">
        <f aca="false">(((IF(Feet!C30=(""),0,Feet!C30))+(IF(Feet!G30=(""),0,Feet!G30))+(IF(Feet!K30=(""),0,Feet!K30))+(IF(Feet!O30=(""),0,Feet!O30)))/((IF(Feet!C30=(""),0,1))+(IF(Feet!G30=(""),0,1))+(IF(Feet!K30=(""),0,1))+(IF(Feet!O30=(""),0,1))))</f>
        <v>1537.5</v>
      </c>
      <c r="D14" s="55" t="n">
        <f aca="false">C14/1000</f>
        <v>1.5375</v>
      </c>
      <c r="G14" s="51" t="s">
        <v>32</v>
      </c>
      <c r="H14" s="66" t="s">
        <v>33</v>
      </c>
      <c r="I14" s="66" t="s">
        <v>34</v>
      </c>
      <c r="J14" s="67" t="s">
        <v>35</v>
      </c>
    </row>
    <row r="15" customFormat="false" ht="12.75" hidden="false" customHeight="false" outlineLevel="0" collapsed="false">
      <c r="A15" s="21" t="n">
        <v>38912</v>
      </c>
      <c r="B15" s="54" t="n">
        <f aca="false">(((IF(Feet!B31=(""),0,Feet!B31))+(IF(Feet!F31=(""),0,Feet!F31))+(IF(Feet!J31=(""),0,Feet!J31))+(IF(Feet!N31=(""),0,Feet!N31)))/((IF(Feet!B31=(""),0,1))+(IF(Feet!F31=(""),0,1))+(IF(Feet!J31=(""),0,1))+(IF(Feet!N31=(""),0,1))))</f>
        <v>25.22965879255</v>
      </c>
      <c r="C15" s="54" t="n">
        <f aca="false">(((IF(Feet!C31=(""),0,Feet!C31))+(IF(Feet!G31=(""),0,Feet!G31))+(IF(Feet!K31=(""),0,Feet!K31))+(IF(Feet!O31=(""),0,Feet!O31)))/((IF(Feet!C31=(""),0,1))+(IF(Feet!G31=(""),0,1))+(IF(Feet!K31=(""),0,1))+(IF(Feet!O31=(""),0,1))))</f>
        <v>2163</v>
      </c>
      <c r="D15" s="55" t="n">
        <f aca="false">C15/1000</f>
        <v>2.163</v>
      </c>
      <c r="F15" s="56" t="n">
        <v>2006</v>
      </c>
      <c r="G15" s="68" t="n">
        <f aca="false">AVERAGE(C6,C8:C9,C11:C22)</f>
        <v>1772.4</v>
      </c>
      <c r="H15" s="69" t="n">
        <f aca="false">MAX(Feet!$G$22:$G$38,Feet!$K$22:$K$38)</f>
        <v>2210</v>
      </c>
      <c r="I15" s="69" t="n">
        <f aca="false">MIN(Feet!$G$22:$G$38,Feet!$K$22:$K$38)</f>
        <v>605</v>
      </c>
      <c r="J15" s="62" t="n">
        <f aca="false">STDEV(Feet!$G$22:$G$38,Feet!$K$22:$K$38)</f>
        <v>473.292437718723</v>
      </c>
    </row>
    <row r="16" customFormat="false" ht="12.75" hidden="false" customHeight="false" outlineLevel="0" collapsed="false">
      <c r="A16" s="21" t="n">
        <v>38918</v>
      </c>
      <c r="B16" s="54" t="n">
        <f aca="false">(((IF(Feet!B32=(""),0,Feet!B32))+(IF(Feet!F32=(""),0,Feet!F32))+(IF(Feet!J32=(""),0,Feet!J32))+(IF(Feet!N32=(""),0,Feet!N32)))/((IF(Feet!B32=(""),0,1))+(IF(Feet!F32=(""),0,1))+(IF(Feet!J32=(""),0,1))+(IF(Feet!N32=(""),0,1))))</f>
        <v>23.802493438225</v>
      </c>
      <c r="C16" s="54" t="n">
        <f aca="false">(((IF(Feet!C32=(""),0,Feet!C32))+(IF(Feet!G32=(""),0,Feet!G32))+(IF(Feet!K32=(""),0,Feet!K32))+(IF(Feet!O32=(""),0,Feet!O32)))/((IF(Feet!C32=(""),0,1))+(IF(Feet!G32=(""),0,1))+(IF(Feet!K32=(""),0,1))+(IF(Feet!O32=(""),0,1))))</f>
        <v>1380</v>
      </c>
      <c r="D16" s="55" t="n">
        <f aca="false">C16/1000</f>
        <v>1.38</v>
      </c>
      <c r="F16" s="61" t="n">
        <v>2007</v>
      </c>
      <c r="G16" s="68" t="n">
        <f aca="false">AVERAGE(C26:C41)</f>
        <v>2192</v>
      </c>
      <c r="H16" s="69" t="n">
        <f aca="false">MAX(Feet!$G$44:$G$57,Feet!$K$42:$K$57)</f>
        <v>3425</v>
      </c>
      <c r="I16" s="69" t="n">
        <f aca="false">MIN(Feet!$G$44:$G$57,Feet!$K$42:$K$57)</f>
        <v>1196</v>
      </c>
      <c r="J16" s="62" t="n">
        <f aca="false">STDEV(Feet!$G$44:$G$57,Feet!$K$42:$K$57)</f>
        <v>654.860021062629</v>
      </c>
    </row>
    <row r="17" customFormat="false" ht="12.75" hidden="false" customHeight="false" outlineLevel="0" collapsed="false">
      <c r="A17" s="21" t="n">
        <v>38925</v>
      </c>
      <c r="B17" s="54" t="n">
        <f aca="false">(((IF(Feet!B33=(""),0,Feet!B33))+(IF(Feet!F33=(""),0,Feet!F33))+(IF(Feet!J33=(""),0,Feet!J33))+(IF(Feet!N33=(""),0,Feet!N33)))/((IF(Feet!B33=(""),0,1))+(IF(Feet!F33=(""),0,1))+(IF(Feet!J33=(""),0,1))+(IF(Feet!N33=(""),0,1))))</f>
        <v>23.85170603665</v>
      </c>
      <c r="C17" s="54" t="n">
        <f aca="false">(((IF(Feet!C33=(""),0,Feet!C33))+(IF(Feet!G33=(""),0,Feet!G33))+(IF(Feet!K33=(""),0,Feet!K33))+(IF(Feet!O33=(""),0,Feet!O33)))/((IF(Feet!C33=(""),0,1))+(IF(Feet!G33=(""),0,1))+(IF(Feet!K33=(""),0,1))+(IF(Feet!O33=(""),0,1))))</f>
        <v>2172</v>
      </c>
      <c r="D17" s="55" t="n">
        <f aca="false">C17/1000</f>
        <v>2.172</v>
      </c>
      <c r="F17" s="63" t="n">
        <v>2008</v>
      </c>
      <c r="G17" s="70" t="n">
        <f aca="false">AVERAGE(C44:C47,C51:C57)</f>
        <v>2552.13636363636</v>
      </c>
      <c r="H17" s="71" t="n">
        <f aca="false">MAX(Feet!$G$60:$G$73,Feet!$K$60)</f>
        <v>2966</v>
      </c>
      <c r="I17" s="71" t="n">
        <f aca="false">MIN(Feet!$G$60:$G$73,Feet!$K$60)</f>
        <v>1985</v>
      </c>
      <c r="J17" s="65" t="n">
        <f aca="false">STDEV(Feet!$G$60:$G$73,Feet!$K$60)</f>
        <v>249.804332519383</v>
      </c>
    </row>
    <row r="18" customFormat="false" ht="12.75" hidden="false" customHeight="false" outlineLevel="0" collapsed="false">
      <c r="A18" s="21" t="n">
        <v>38931</v>
      </c>
      <c r="B18" s="54" t="n">
        <f aca="false">(((IF(Feet!B34=(""),0,Feet!B34))+(IF(Feet!F34=(""),0,Feet!F34))+(IF(Feet!J34=(""),0,Feet!J34))+(IF(Feet!N34=(""),0,Feet!N34)))/((IF(Feet!B34=(""),0,1))+(IF(Feet!F34=(""),0,1))+(IF(Feet!J34=(""),0,1))+(IF(Feet!N34=(""),0,1))))</f>
        <v>23.9501312335</v>
      </c>
      <c r="C18" s="54" t="n">
        <f aca="false">(((IF(Feet!C34=(""),0,Feet!C34))+(IF(Feet!G34=(""),0,Feet!G34))+(IF(Feet!K34=(""),0,Feet!K34))+(IF(Feet!O34=(""),0,Feet!O34)))/((IF(Feet!C34=(""),0,1))+(IF(Feet!G34=(""),0,1))+(IF(Feet!K34=(""),0,1))+(IF(Feet!O34=(""),0,1))))</f>
        <v>2125</v>
      </c>
      <c r="D18" s="55" t="n">
        <f aca="false">C18/1000</f>
        <v>2.125</v>
      </c>
    </row>
    <row r="19" customFormat="false" ht="12.75" hidden="false" customHeight="false" outlineLevel="0" collapsed="false">
      <c r="A19" s="21" t="n">
        <v>38939</v>
      </c>
      <c r="B19" s="54" t="n">
        <f aca="false">(((IF(Feet!B35=(""),0,Feet!B35))+(IF(Feet!F35=(""),0,Feet!F35))+(IF(Feet!J35=(""),0,Feet!J35))+(IF(Feet!N35=(""),0,Feet!N35)))/((IF(Feet!B35=(""),0,1))+(IF(Feet!F35=(""),0,1))+(IF(Feet!J35=(""),0,1))+(IF(Feet!N35=(""),0,1))))</f>
        <v>24.278215223</v>
      </c>
      <c r="C19" s="54" t="n">
        <f aca="false">(((IF(Feet!C35=(""),0,Feet!C35))+(IF(Feet!G35=(""),0,Feet!G35))+(IF(Feet!K35=(""),0,Feet!K35))+(IF(Feet!O35=(""),0,Feet!O35)))/((IF(Feet!C35=(""),0,1))+(IF(Feet!G35=(""),0,1))+(IF(Feet!K35=(""),0,1))+(IF(Feet!O35=(""),0,1))))</f>
        <v>1900</v>
      </c>
      <c r="D19" s="55" t="n">
        <f aca="false">C19/1000</f>
        <v>1.9</v>
      </c>
    </row>
    <row r="20" customFormat="false" ht="15" hidden="false" customHeight="false" outlineLevel="0" collapsed="false">
      <c r="A20" s="21" t="n">
        <v>38946</v>
      </c>
      <c r="B20" s="54" t="n">
        <f aca="false">(((IF(Feet!B36=(""),0,Feet!B36))+(IF(Feet!F36=(""),0,Feet!F36))+(IF(Feet!J36=(""),0,Feet!J36))+(IF(Feet!N36=(""),0,Feet!N36)))/((IF(Feet!B36=(""),0,1))+(IF(Feet!F36=(""),0,1))+(IF(Feet!J36=(""),0,1))+(IF(Feet!N36=(""),0,1))))</f>
        <v>24.3438320209</v>
      </c>
      <c r="C20" s="54" t="n">
        <f aca="false">(((IF(Feet!C36=(""),0,Feet!C36))+(IF(Feet!G36=(""),0,Feet!G36))+(IF(Feet!K36=(""),0,Feet!K36))+(IF(Feet!O36=(""),0,Feet!O36)))/((IF(Feet!C36=(""),0,1))+(IF(Feet!G36=(""),0,1))+(IF(Feet!K36=(""),0,1))+(IF(Feet!O36=(""),0,1))))</f>
        <v>1684</v>
      </c>
      <c r="D20" s="55" t="n">
        <f aca="false">C20/1000</f>
        <v>1.684</v>
      </c>
      <c r="G20" s="72" t="s">
        <v>36</v>
      </c>
    </row>
    <row r="21" customFormat="false" ht="12.75" hidden="false" customHeight="false" outlineLevel="0" collapsed="false">
      <c r="A21" s="21" t="n">
        <v>38978</v>
      </c>
      <c r="B21" s="54" t="n">
        <f aca="false">(((IF(Feet!B37=(""),0,Feet!B37))+(IF(Feet!F37=(""),0,Feet!F37))+(IF(Feet!J37=(""),0,Feet!J37))+(IF(Feet!N37=(""),0,Feet!N37)))/((IF(Feet!B37=(""),0,1))+(IF(Feet!F37=(""),0,1))+(IF(Feet!J37=(""),0,1))+(IF(Feet!N37=(""),0,1))))</f>
        <v>24.278215223</v>
      </c>
      <c r="C21" s="54" t="n">
        <f aca="false">(((IF(Feet!C37=(""),0,Feet!C37))+(IF(Feet!G37=(""),0,Feet!G37))+(IF(Feet!K37=(""),0,Feet!K37))+(IF(Feet!O37=(""),0,Feet!O37)))/((IF(Feet!C37=(""),0,1))+(IF(Feet!G37=(""),0,1))+(IF(Feet!K37=(""),0,1))+(IF(Feet!O37=(""),0,1))))</f>
        <v>1502.5</v>
      </c>
      <c r="D21" s="55" t="n">
        <f aca="false">C21/1000</f>
        <v>1.5025</v>
      </c>
    </row>
    <row r="22" customFormat="false" ht="12.75" hidden="false" customHeight="false" outlineLevel="0" collapsed="false">
      <c r="A22" s="21" t="n">
        <v>39010</v>
      </c>
      <c r="B22" s="54" t="n">
        <f aca="false">(((IF(Feet!B38=(""),0,Feet!B38))+(IF(Feet!F38=(""),0,Feet!F38))+(IF(Feet!J38=(""),0,Feet!J38))+(IF(Feet!N38=(""),0,Feet!N38)))/((IF(Feet!B38=(""),0,1))+(IF(Feet!F38=(""),0,1))+(IF(Feet!J38=(""),0,1))+(IF(Feet!N38=(""),0,1))))</f>
        <v>24.196194225625</v>
      </c>
      <c r="C22" s="54" t="n">
        <f aca="false">(((IF(Feet!C38=(""),0,Feet!C38))+(IF(Feet!G38=(""),0,Feet!G38))+(IF(Feet!K38=(""),0,Feet!K38))+(IF(Feet!O38=(""),0,Feet!O38)))/((IF(Feet!C38=(""),0,1))+(IF(Feet!G38=(""),0,1))+(IF(Feet!K38=(""),0,1))+(IF(Feet!O38=(""),0,1))))</f>
        <v>1647.5</v>
      </c>
      <c r="D22" s="55" t="n">
        <f aca="false">C22/1000</f>
        <v>1.6475</v>
      </c>
    </row>
    <row r="23" customFormat="false" ht="15" hidden="false" customHeight="false" outlineLevel="0" collapsed="false">
      <c r="A23" s="21" t="n">
        <v>39059</v>
      </c>
      <c r="B23" s="73" t="n">
        <f aca="false">(((IF(Feet!B39=(""),0,Feet!B39))+(IF(Feet!F39=(""),0,Feet!F39))+(IF(Feet!J39=(""),0,Feet!J39))+(IF(Feet!N39=(""),0,Feet!N39)))/((IF(Feet!B39=(""),0,1))+(IF(Feet!F39=(""),0,1))+(IF(Feet!J39=(""),0,1))+(IF(Feet!N39=(""),0,1))))</f>
        <v>23.540026246625</v>
      </c>
      <c r="C23" s="73" t="n">
        <f aca="false">(((IF(Feet!C39=(""),0,Feet!C39))+(IF(Feet!G39=(""),0,Feet!G39))+(IF(Feet!K39=(""),0,Feet!K39))+(IF(Feet!O39=(""),0,Feet!O39)))/((IF(Feet!C39=(""),0,1))+(IF(Feet!G39=(""),0,1))+(IF(Feet!K39=(""),0,1))+(IF(Feet!O39=(""),0,1))))</f>
        <v>1465</v>
      </c>
      <c r="D23" s="55" t="n">
        <f aca="false">C23/1000</f>
        <v>1.465</v>
      </c>
      <c r="G23" s="48" t="s">
        <v>4</v>
      </c>
    </row>
    <row r="24" customFormat="false" ht="15" hidden="false" customHeight="false" outlineLevel="0" collapsed="false">
      <c r="A24" s="21" t="n">
        <v>39134</v>
      </c>
      <c r="B24" s="73" t="n">
        <f aca="false">(((IF(Feet!B40=(""),0,Feet!B40))+(IF(Feet!F40=(""),0,Feet!F40))+(IF(Feet!J40=(""),0,Feet!J40))+(IF(Feet!N40=(""),0,Feet!N40)))/((IF(Feet!B40=(""),0,1))+(IF(Feet!F40=(""),0,1))+(IF(Feet!J40=(""),0,1))+(IF(Feet!N40=(""),0,1))))</f>
        <v>24.0813648293</v>
      </c>
      <c r="C24" s="73" t="n">
        <f aca="false">(((IF(Feet!C40=(""),0,Feet!C40))+(IF(Feet!G40=(""),0,Feet!G40))+(IF(Feet!K40=(""),0,Feet!K40))+(IF(Feet!O40=(""),0,Feet!O40)))/((IF(Feet!C40=(""),0,1))+(IF(Feet!G40=(""),0,1))+(IF(Feet!K40=(""),0,1))+(IF(Feet!O40=(""),0,1))))</f>
        <v>619</v>
      </c>
      <c r="D24" s="55" t="n">
        <f aca="false">C24/1000</f>
        <v>0.619</v>
      </c>
      <c r="G24" s="0" t="s">
        <v>25</v>
      </c>
      <c r="H24" s="0" t="s">
        <v>28</v>
      </c>
      <c r="I24" s="0" t="s">
        <v>29</v>
      </c>
      <c r="J24" s="0" t="s">
        <v>30</v>
      </c>
    </row>
    <row r="25" customFormat="false" ht="12.75" hidden="false" customHeight="false" outlineLevel="0" collapsed="false">
      <c r="A25" s="21" t="n">
        <v>39189</v>
      </c>
      <c r="B25" s="60" t="s">
        <v>31</v>
      </c>
      <c r="C25" s="60" t="s">
        <v>31</v>
      </c>
      <c r="D25" s="55" t="e">
        <f aca="false">C25/1000</f>
        <v>#VALUE!</v>
      </c>
      <c r="F25" s="0" t="n">
        <v>2006</v>
      </c>
    </row>
    <row r="26" customFormat="false" ht="12.75" hidden="false" customHeight="false" outlineLevel="0" collapsed="false">
      <c r="A26" s="21" t="n">
        <v>39218</v>
      </c>
      <c r="B26" s="54" t="n">
        <f aca="false">(((IF(Feet!B42=(""),0,Feet!B42))+(IF(Feet!F42=(""),0,Feet!F42))+(IF(Feet!J42=(""),0,Feet!J42))+(IF(Feet!N42=(""),0,Feet!N42)))/((IF(Feet!B42=(""),0,1))+(IF(Feet!F42=(""),0,1))+(IF(Feet!J42=(""),0,1))+(IF(Feet!N42=(""),0,1))))</f>
        <v>23.98293963245</v>
      </c>
      <c r="C26" s="54" t="n">
        <f aca="false">(((IF(Feet!C42=(""),0,Feet!C42))+(IF(Feet!G42=(""),0,Feet!G42))+(IF(Feet!K42=(""),0,Feet!K42))+(IF(Feet!O42=(""),0,Feet!O42)))/((IF(Feet!C42=(""),0,1))+(IF(Feet!G42=(""),0,1))+(IF(Feet!K42=(""),0,1))+(IF(Feet!O42=(""),0,1))))</f>
        <v>1320</v>
      </c>
      <c r="D26" s="55" t="n">
        <f aca="false">C26/1000</f>
        <v>1.32</v>
      </c>
      <c r="F26" s="0" t="n">
        <v>2007</v>
      </c>
      <c r="G26" s="74"/>
    </row>
    <row r="27" customFormat="false" ht="12.75" hidden="false" customHeight="false" outlineLevel="0" collapsed="false">
      <c r="A27" s="21" t="n">
        <v>39225</v>
      </c>
      <c r="B27" s="54" t="n">
        <f aca="false">(((IF(Feet!B43=(""),0,Feet!B43))+(IF(Feet!F43=(""),0,Feet!F43))+(IF(Feet!J43=(""),0,Feet!J43))+(IF(Feet!N43=(""),0,Feet!N43)))/((IF(Feet!B43=(""),0,1))+(IF(Feet!F43=(""),0,1))+(IF(Feet!J43=(""),0,1))+(IF(Feet!N43=(""),0,1))))</f>
        <v>23.91732283455</v>
      </c>
      <c r="C27" s="54" t="n">
        <f aca="false">(((IF(Feet!C43=(""),0,Feet!C43))+(IF(Feet!G43=(""),0,Feet!G43))+(IF(Feet!K43=(""),0,Feet!K43))+(IF(Feet!O43=(""),0,Feet!O43)))/((IF(Feet!C43=(""),0,1))+(IF(Feet!G43=(""),0,1))+(IF(Feet!K43=(""),0,1))+(IF(Feet!O43=(""),0,1))))</f>
        <v>1260</v>
      </c>
      <c r="D27" s="55" t="n">
        <f aca="false">C27/1000</f>
        <v>1.26</v>
      </c>
      <c r="F27" s="0" t="n">
        <v>2008</v>
      </c>
    </row>
    <row r="28" customFormat="false" ht="12.75" hidden="false" customHeight="false" outlineLevel="0" collapsed="false">
      <c r="A28" s="21" t="n">
        <v>39233</v>
      </c>
      <c r="B28" s="54" t="n">
        <f aca="false">(((IF(Feet!B44=(""),0,Feet!B44))+(IF(Feet!F44=(""),0,Feet!F44))+(IF(Feet!J44=(""),0,Feet!J44))+(IF(Feet!N44=(""),0,Feet!N44)))/((IF(Feet!B44=(""),0,1))+(IF(Feet!F44=(""),0,1))+(IF(Feet!J44=(""),0,1))+(IF(Feet!N44=(""),0,1))))</f>
        <v>19.78346456685</v>
      </c>
      <c r="C28" s="54" t="n">
        <f aca="false">(((IF(Feet!C44=(""),0,Feet!C44))+(IF(Feet!G44=(""),0,Feet!G44))+(IF(Feet!K44=(""),0,Feet!K44))+(IF(Feet!O44=(""),0,Feet!O44)))/((IF(Feet!C44=(""),0,1))+(IF(Feet!G44=(""),0,1))+(IF(Feet!K44=(""),0,1))+(IF(Feet!O44=(""),0,1))))</f>
        <v>2311</v>
      </c>
      <c r="D28" s="55" t="n">
        <f aca="false">C28/1000</f>
        <v>2.311</v>
      </c>
      <c r="F28" s="0" t="n">
        <v>2009</v>
      </c>
    </row>
    <row r="29" customFormat="false" ht="12.75" hidden="false" customHeight="false" outlineLevel="0" collapsed="false">
      <c r="A29" s="21" t="n">
        <v>39240</v>
      </c>
      <c r="B29" s="54" t="n">
        <f aca="false">(((IF(Feet!B45=(""),0,Feet!B45))+(IF(Feet!F45=(""),0,Feet!F45))+(IF(Feet!J45=(""),0,Feet!J45))+(IF(Feet!N45=(""),0,Feet!N45)))/((IF(Feet!B45=(""),0,1))+(IF(Feet!F45=(""),0,1))+(IF(Feet!J45=(""),0,1))+(IF(Feet!N45=(""),0,1))))</f>
        <v>19.84908136475</v>
      </c>
      <c r="C29" s="54" t="n">
        <f aca="false">(((IF(Feet!C45=(""),0,Feet!C45))+(IF(Feet!G45=(""),0,Feet!G45))+(IF(Feet!K45=(""),0,Feet!K45))+(IF(Feet!O45=(""),0,Feet!O45)))/((IF(Feet!C45=(""),0,1))+(IF(Feet!G45=(""),0,1))+(IF(Feet!K45=(""),0,1))+(IF(Feet!O45=(""),0,1))))</f>
        <v>2471</v>
      </c>
      <c r="D29" s="55" t="n">
        <f aca="false">C29/1000</f>
        <v>2.471</v>
      </c>
    </row>
    <row r="30" customFormat="false" ht="12.75" hidden="false" customHeight="false" outlineLevel="0" collapsed="false">
      <c r="A30" s="21" t="n">
        <v>39248</v>
      </c>
      <c r="B30" s="54" t="n">
        <f aca="false">(((IF(Feet!B46=(""),0,Feet!B46))+(IF(Feet!F46=(""),0,Feet!F46))+(IF(Feet!J46=(""),0,Feet!J46))+(IF(Feet!N46=(""),0,Feet!N46)))/((IF(Feet!B46=(""),0,1))+(IF(Feet!F46=(""),0,1))+(IF(Feet!J46=(""),0,1))+(IF(Feet!N46=(""),0,1))))</f>
        <v>19.52099737525</v>
      </c>
      <c r="C30" s="54" t="n">
        <f aca="false">(((IF(Feet!C46=(""),0,Feet!C46))+(IF(Feet!G46=(""),0,Feet!G46))+(IF(Feet!K46=(""),0,Feet!K46))+(IF(Feet!O46=(""),0,Feet!O46)))/((IF(Feet!C46=(""),0,1))+(IF(Feet!G46=(""),0,1))+(IF(Feet!K46=(""),0,1))+(IF(Feet!O46=(""),0,1))))</f>
        <v>2682</v>
      </c>
      <c r="D30" s="55" t="n">
        <f aca="false">C30/1000</f>
        <v>2.682</v>
      </c>
    </row>
    <row r="31" customFormat="false" ht="12.75" hidden="false" customHeight="false" outlineLevel="0" collapsed="false">
      <c r="A31" s="21" t="n">
        <v>39254</v>
      </c>
      <c r="B31" s="54" t="n">
        <f aca="false">(((IF(Feet!B47=(""),0,Feet!B47))+(IF(Feet!F47=(""),0,Feet!F47))+(IF(Feet!J47=(""),0,Feet!J47))+(IF(Feet!N47=(""),0,Feet!N47)))/((IF(Feet!B47=(""),0,1))+(IF(Feet!F47=(""),0,1))+(IF(Feet!J47=(""),0,1))+(IF(Feet!N47=(""),0,1))))</f>
        <v>19.32414698155</v>
      </c>
      <c r="C31" s="54" t="n">
        <f aca="false">(((IF(Feet!C47=(""),0,Feet!C47))+(IF(Feet!G47=(""),0,Feet!G47))+(IF(Feet!K47=(""),0,Feet!K47))+(IF(Feet!O47=(""),0,Feet!O47)))/((IF(Feet!C47=(""),0,1))+(IF(Feet!G47=(""),0,1))+(IF(Feet!K47=(""),0,1))+(IF(Feet!O47=(""),0,1))))</f>
        <v>2426</v>
      </c>
      <c r="D31" s="55" t="n">
        <f aca="false">C31/1000</f>
        <v>2.426</v>
      </c>
    </row>
    <row r="32" customFormat="false" ht="12.75" hidden="false" customHeight="false" outlineLevel="0" collapsed="false">
      <c r="A32" s="21" t="n">
        <v>39259</v>
      </c>
      <c r="B32" s="54" t="n">
        <f aca="false">(((IF(Feet!B48=(""),0,Feet!B48))+(IF(Feet!F48=(""),0,Feet!F48))+(IF(Feet!J48=(""),0,Feet!J48))+(IF(Feet!N48=(""),0,Feet!N48)))/((IF(Feet!B48=(""),0,1))+(IF(Feet!F48=(""),0,1))+(IF(Feet!J48=(""),0,1))+(IF(Feet!N48=(""),0,1))))</f>
        <v>19.38976377945</v>
      </c>
      <c r="C32" s="54" t="n">
        <f aca="false">(((IF(Feet!C48=(""),0,Feet!C48))+(IF(Feet!G48=(""),0,Feet!G48))+(IF(Feet!K48=(""),0,Feet!K48))+(IF(Feet!O48=(""),0,Feet!O48)))/((IF(Feet!C48=(""),0,1))+(IF(Feet!G48=(""),0,1))+(IF(Feet!K48=(""),0,1))+(IF(Feet!O48=(""),0,1))))</f>
        <v>3251</v>
      </c>
      <c r="D32" s="55" t="n">
        <f aca="false">C32/1000</f>
        <v>3.251</v>
      </c>
    </row>
    <row r="33" customFormat="false" ht="12.75" hidden="false" customHeight="false" outlineLevel="0" collapsed="false">
      <c r="A33" s="21" t="n">
        <v>39267</v>
      </c>
      <c r="B33" s="54" t="n">
        <f aca="false">(((IF(Feet!B49=(""),0,Feet!B49))+(IF(Feet!F49=(""),0,Feet!F49))+(IF(Feet!J49=(""),0,Feet!J49))+(IF(Feet!N49=(""),0,Feet!N49)))/((IF(Feet!B49=(""),0,1))+(IF(Feet!F49=(""),0,1))+(IF(Feet!J49=(""),0,1))+(IF(Feet!N49=(""),0,1))))</f>
        <v>19.71784776895</v>
      </c>
      <c r="C33" s="54" t="n">
        <f aca="false">(((IF(Feet!C49=(""),0,Feet!C49))+(IF(Feet!G49=(""),0,Feet!G49))+(IF(Feet!K49=(""),0,Feet!K49))+(IF(Feet!O49=(""),0,Feet!O49)))/((IF(Feet!C49=(""),0,1))+(IF(Feet!G49=(""),0,1))+(IF(Feet!K49=(""),0,1))+(IF(Feet!O49=(""),0,1))))</f>
        <v>2110</v>
      </c>
      <c r="D33" s="55" t="n">
        <f aca="false">C33/1000</f>
        <v>2.11</v>
      </c>
    </row>
    <row r="34" customFormat="false" ht="12.75" hidden="false" customHeight="false" outlineLevel="0" collapsed="false">
      <c r="A34" s="21" t="n">
        <v>39274</v>
      </c>
      <c r="B34" s="54" t="n">
        <f aca="false">(((IF(Feet!B50=(""),0,Feet!B50))+(IF(Feet!F50=(""),0,Feet!F50))+(IF(Feet!J50=(""),0,Feet!J50))+(IF(Feet!N50=(""),0,Feet!N50)))/((IF(Feet!B50=(""),0,1))+(IF(Feet!F50=(""),0,1))+(IF(Feet!J50=(""),0,1))+(IF(Feet!N50=(""),0,1))))</f>
        <v>19.58661417315</v>
      </c>
      <c r="C34" s="54" t="n">
        <f aca="false">(((IF(Feet!C50=(""),0,Feet!C50))+(IF(Feet!G50=(""),0,Feet!G50))+(IF(Feet!K50=(""),0,Feet!K50))+(IF(Feet!O50=(""),0,Feet!O50)))/((IF(Feet!C50=(""),0,1))+(IF(Feet!G50=(""),0,1))+(IF(Feet!K50=(""),0,1))+(IF(Feet!O50=(""),0,1))))</f>
        <v>3425</v>
      </c>
      <c r="D34" s="55" t="n">
        <f aca="false">C34/1000</f>
        <v>3.425</v>
      </c>
    </row>
    <row r="35" customFormat="false" ht="12.75" hidden="false" customHeight="false" outlineLevel="0" collapsed="false">
      <c r="A35" s="21" t="n">
        <v>39281</v>
      </c>
      <c r="B35" s="54" t="n">
        <f aca="false">(((IF(Feet!B51=(""),0,Feet!B51))+(IF(Feet!F51=(""),0,Feet!F51))+(IF(Feet!J51=(""),0,Feet!J51))+(IF(Feet!N51=(""),0,Feet!N51)))/((IF(Feet!B51=(""),0,1))+(IF(Feet!F51=(""),0,1))+(IF(Feet!J51=(""),0,1))+(IF(Feet!N51=(""),0,1))))</f>
        <v>19.4881889763</v>
      </c>
      <c r="C35" s="54" t="n">
        <f aca="false">(((IF(Feet!C51=(""),0,Feet!C51))+(IF(Feet!G51=(""),0,Feet!G51))+(IF(Feet!K51=(""),0,Feet!K51))+(IF(Feet!O51=(""),0,Feet!O51)))/((IF(Feet!C51=(""),0,1))+(IF(Feet!G51=(""),0,1))+(IF(Feet!K51=(""),0,1))+(IF(Feet!O51=(""),0,1))))</f>
        <v>2377</v>
      </c>
      <c r="D35" s="55" t="n">
        <f aca="false">C35/1000</f>
        <v>2.377</v>
      </c>
    </row>
    <row r="36" customFormat="false" ht="12.75" hidden="false" customHeight="false" outlineLevel="0" collapsed="false">
      <c r="A36" s="21" t="n">
        <v>39289</v>
      </c>
      <c r="B36" s="54" t="n">
        <f aca="false">(((IF(Feet!B52=(""),0,Feet!B52))+(IF(Feet!F52=(""),0,Feet!F52))+(IF(Feet!J52=(""),0,Feet!J52))+(IF(Feet!N52=(""),0,Feet!N52)))/((IF(Feet!B52=(""),0,1))+(IF(Feet!F52=(""),0,1))+(IF(Feet!J52=(""),0,1))+(IF(Feet!N52=(""),0,1))))</f>
        <v>20.948162729575</v>
      </c>
      <c r="C36" s="54" t="n">
        <f aca="false">(((IF(Feet!C52=(""),0,Feet!C52))+(IF(Feet!G52=(""),0,Feet!G52))+(IF(Feet!K52=(""),0,Feet!K52))+(IF(Feet!O52=(""),0,Feet!O52)))/((IF(Feet!C52=(""),0,1))+(IF(Feet!G52=(""),0,1))+(IF(Feet!K52=(""),0,1))+(IF(Feet!O52=(""),0,1))))</f>
        <v>1818</v>
      </c>
      <c r="D36" s="55" t="n">
        <f aca="false">C36/1000</f>
        <v>1.818</v>
      </c>
    </row>
    <row r="37" customFormat="false" ht="12.75" hidden="false" customHeight="false" outlineLevel="0" collapsed="false">
      <c r="A37" s="21" t="n">
        <v>39296</v>
      </c>
      <c r="B37" s="54" t="n">
        <f aca="false">(((IF(Feet!B53=(""),0,Feet!B53))+(IF(Feet!F53=(""),0,Feet!F53))+(IF(Feet!J53=(""),0,Feet!J53))+(IF(Feet!N53=(""),0,Feet!N53)))/((IF(Feet!B53=(""),0,1))+(IF(Feet!F53=(""),0,1))+(IF(Feet!J53=(""),0,1))+(IF(Feet!N53=(""),0,1))))</f>
        <v>20.997375328</v>
      </c>
      <c r="C37" s="54" t="n">
        <f aca="false">(((IF(Feet!C53=(""),0,Feet!C53))+(IF(Feet!G53=(""),0,Feet!G53))+(IF(Feet!K53=(""),0,Feet!K53))+(IF(Feet!O53=(""),0,Feet!O53)))/((IF(Feet!C53=(""),0,1))+(IF(Feet!G53=(""),0,1))+(IF(Feet!K53=(""),0,1))+(IF(Feet!O53=(""),0,1))))</f>
        <v>1822</v>
      </c>
      <c r="D37" s="55" t="n">
        <f aca="false">C37/1000</f>
        <v>1.822</v>
      </c>
    </row>
    <row r="38" customFormat="false" ht="12.75" hidden="false" customHeight="false" outlineLevel="0" collapsed="false">
      <c r="A38" s="21" t="n">
        <v>39303</v>
      </c>
      <c r="B38" s="54" t="n">
        <f aca="false">(((IF(Feet!B54=(""),0,Feet!B54))+(IF(Feet!F54=(""),0,Feet!F54))+(IF(Feet!J54=(""),0,Feet!J54))+(IF(Feet!N54=(""),0,Feet!N54)))/((IF(Feet!B54=(""),0,1))+(IF(Feet!F54=(""),0,1))+(IF(Feet!J54=(""),0,1))+(IF(Feet!N54=(""),0,1))))</f>
        <v>21.145013123275</v>
      </c>
      <c r="C38" s="54" t="n">
        <f aca="false">(((IF(Feet!C54=(""),0,Feet!C54))+(IF(Feet!G54=(""),0,Feet!G54))+(IF(Feet!K54=(""),0,Feet!K54))+(IF(Feet!O54=(""),0,Feet!O54)))/((IF(Feet!C54=(""),0,1))+(IF(Feet!G54=(""),0,1))+(IF(Feet!K54=(""),0,1))+(IF(Feet!O54=(""),0,1))))</f>
        <v>1796</v>
      </c>
      <c r="D38" s="55" t="n">
        <f aca="false">C38/1000</f>
        <v>1.796</v>
      </c>
    </row>
    <row r="39" customFormat="false" ht="12.75" hidden="false" customHeight="false" outlineLevel="0" collapsed="false">
      <c r="A39" s="21" t="n">
        <v>39307</v>
      </c>
      <c r="B39" s="54" t="n">
        <f aca="false">(((IF(Feet!B55=(""),0,Feet!B55))+(IF(Feet!F55=(""),0,Feet!F55))+(IF(Feet!J55=(""),0,Feet!J55))+(IF(Feet!N55=(""),0,Feet!N55)))/((IF(Feet!B55=(""),0,1))+(IF(Feet!F55=(""),0,1))+(IF(Feet!J55=(""),0,1))+(IF(Feet!N55=(""),0,1))))</f>
        <v>21.538713910675</v>
      </c>
      <c r="C39" s="54" t="n">
        <f aca="false">(((IF(Feet!C55=(""),0,Feet!C55))+(IF(Feet!G55=(""),0,Feet!G55))+(IF(Feet!K55=(""),0,Feet!K55))+(IF(Feet!O55=(""),0,Feet!O55)))/((IF(Feet!C55=(""),0,1))+(IF(Feet!G55=(""),0,1))+(IF(Feet!K55=(""),0,1))+(IF(Feet!O55=(""),0,1))))</f>
        <v>1803</v>
      </c>
      <c r="D39" s="55" t="n">
        <f aca="false">C39/1000</f>
        <v>1.803</v>
      </c>
    </row>
    <row r="40" customFormat="false" ht="12.75" hidden="false" customHeight="false" outlineLevel="0" collapsed="false">
      <c r="A40" s="21" t="n">
        <v>39335</v>
      </c>
      <c r="B40" s="54" t="n">
        <f aca="false">(((IF(Feet!B56=(""),0,Feet!B56))+(IF(Feet!F56=(""),0,Feet!F56))+(IF(Feet!J56=(""),0,Feet!J56))+(IF(Feet!N56=(""),0,Feet!N56)))/((IF(Feet!B56=(""),0,1))+(IF(Feet!F56=(""),0,1))+(IF(Feet!J56=(""),0,1))+(IF(Feet!N56=(""),0,1))))</f>
        <v>20.70209973745</v>
      </c>
      <c r="C40" s="54" t="n">
        <f aca="false">(((IF(Feet!C56=(""),0,Feet!C56))+(IF(Feet!G56=(""),0,Feet!G56))+(IF(Feet!K56=(""),0,Feet!K56))+(IF(Feet!O56=(""),0,Feet!O56)))/((IF(Feet!C56=(""),0,1))+(IF(Feet!G56=(""),0,1))+(IF(Feet!K56=(""),0,1))+(IF(Feet!O56=(""),0,1))))</f>
        <v>2100</v>
      </c>
      <c r="D40" s="55" t="n">
        <f aca="false">C40/1000</f>
        <v>2.1</v>
      </c>
    </row>
    <row r="41" customFormat="false" ht="12.75" hidden="false" customHeight="false" outlineLevel="0" collapsed="false">
      <c r="A41" s="21" t="n">
        <v>39372</v>
      </c>
      <c r="B41" s="54" t="n">
        <f aca="false">(((IF(Feet!B57=(""),0,Feet!B57))+(IF(Feet!F57=(""),0,Feet!F57))+(IF(Feet!J57=(""),0,Feet!J57))+(IF(Feet!N57=(""),0,Feet!N57)))/((IF(Feet!B57=(""),0,1))+(IF(Feet!F57=(""),0,1))+(IF(Feet!J57=(""),0,1))+(IF(Feet!N57=(""),0,1))))</f>
        <v>20.50524934375</v>
      </c>
      <c r="C41" s="54" t="n">
        <f aca="false">(((IF(Feet!C57=(""),0,Feet!C57))+(IF(Feet!G57=(""),0,Feet!G57))+(IF(Feet!K57=(""),0,Feet!K57))+(IF(Feet!O57=(""),0,Feet!O57)))/((IF(Feet!C57=(""),0,1))+(IF(Feet!G57=(""),0,1))+(IF(Feet!K57=(""),0,1))+(IF(Feet!O57=(""),0,1))))</f>
        <v>2100</v>
      </c>
      <c r="D41" s="55" t="n">
        <f aca="false">C41/1000</f>
        <v>2.1</v>
      </c>
    </row>
    <row r="42" customFormat="false" ht="15" hidden="false" customHeight="false" outlineLevel="0" collapsed="false">
      <c r="A42" s="21" t="n">
        <v>39402</v>
      </c>
      <c r="B42" s="73" t="n">
        <f aca="false">(((IF(Feet!B58=(""),0,Feet!B58))+(IF(Feet!F58=(""),0,Feet!F58))+(IF(Feet!J58=(""),0,Feet!J58))+(IF(Feet!N58=(""),0,Feet!N58)))/((IF(Feet!B58=(""),0,1))+(IF(Feet!F58=(""),0,1))+(IF(Feet!J58=(""),0,1))+(IF(Feet!N58=(""),0,1))))</f>
        <v>20.17716535425</v>
      </c>
      <c r="C42" s="73" t="n">
        <f aca="false">(((IF(Feet!C58=(""),0,Feet!C58))+(IF(Feet!G58=(""),0,Feet!G58))+(IF(Feet!K58=(""),0,Feet!K58))+(IF(Feet!O58=(""),0,Feet!O58)))/((IF(Feet!C58=(""),0,1))+(IF(Feet!G58=(""),0,1))+(IF(Feet!K58=(""),0,1))+(IF(Feet!O58=(""),0,1))))</f>
        <v>2015</v>
      </c>
      <c r="D42" s="55" t="n">
        <f aca="false">C42/1000</f>
        <v>2.015</v>
      </c>
    </row>
    <row r="43" customFormat="false" ht="15" hidden="false" customHeight="false" outlineLevel="0" collapsed="false">
      <c r="A43" s="21" t="n">
        <v>39507</v>
      </c>
      <c r="B43" s="73" t="n">
        <f aca="false">(((IF(Feet!B59=(""),0,Feet!B59))+(IF(Feet!F59=(""),0,Feet!F59))+(IF(Feet!J59=(""),0,Feet!J59))+(IF(Feet!N59=(""),0,Feet!N59)))/((IF(Feet!B59=(""),0,1))+(IF(Feet!F59=(""),0,1))+(IF(Feet!J59=(""),0,1))+(IF(Feet!N59=(""),0,1))))</f>
        <v>20.751312335875</v>
      </c>
      <c r="C43" s="73" t="n">
        <f aca="false">(((IF(Feet!C59=(""),0,Feet!C59))+(IF(Feet!G59=(""),0,Feet!G59))+(IF(Feet!K59=(""),0,Feet!K59))+(IF(Feet!O59=(""),0,Feet!O59)))/((IF(Feet!C59=(""),0,1))+(IF(Feet!G59=(""),0,1))+(IF(Feet!K59=(""),0,1))+(IF(Feet!O59=(""),0,1))))</f>
        <v>2425</v>
      </c>
      <c r="D43" s="55" t="n">
        <f aca="false">C43/1000</f>
        <v>2.425</v>
      </c>
    </row>
    <row r="44" customFormat="false" ht="12.75" hidden="false" customHeight="false" outlineLevel="0" collapsed="false">
      <c r="A44" s="21" t="n">
        <v>39525</v>
      </c>
      <c r="B44" s="54" t="n">
        <f aca="false">(((IF(Feet!B60=(""),0,Feet!B60))+(IF(Feet!F60=(""),0,Feet!F60))+(IF(Feet!J60=(""),0,Feet!J60))+(IF(Feet!N60=(""),0,Feet!N60)))/((IF(Feet!B60=(""),0,1))+(IF(Feet!F60=(""),0,1))+(IF(Feet!J60=(""),0,1))+(IF(Feet!N60=(""),0,1))))</f>
        <v>20.7349081364</v>
      </c>
      <c r="C44" s="54" t="n">
        <f aca="false">(((IF(Feet!C60=(""),0,Feet!C60))+(IF(Feet!G60=(""),0,Feet!G60))+(IF(Feet!K60=(""),0,Feet!K60))+(IF(Feet!O60=(""),0,Feet!O60)))/((IF(Feet!C60=(""),0,1))+(IF(Feet!G60=(""),0,1))+(IF(Feet!K60=(""),0,1))+(IF(Feet!O60=(""),0,1))))</f>
        <v>2475.5</v>
      </c>
      <c r="D44" s="55" t="n">
        <f aca="false">C44/1000</f>
        <v>2.4755</v>
      </c>
    </row>
    <row r="45" customFormat="false" ht="12.75" hidden="false" customHeight="false" outlineLevel="0" collapsed="false">
      <c r="A45" s="21" t="n">
        <v>39546</v>
      </c>
      <c r="B45" s="54" t="n">
        <f aca="false">(((IF(Feet!B61=(""),0,Feet!B61))+(IF(Feet!F61=(""),0,Feet!F61))+(IF(Feet!J61=(""),0,Feet!J61))+(IF(Feet!N61=(""),0,Feet!N61)))/((IF(Feet!B61=(""),0,1))+(IF(Feet!F61=(""),0,1))+(IF(Feet!J61=(""),0,1))+(IF(Feet!N61=(""),0,1))))</f>
        <v>19.4225721784</v>
      </c>
      <c r="C45" s="54" t="n">
        <f aca="false">(((IF(Feet!C61=(""),0,Feet!C61))+(IF(Feet!G61=(""),0,Feet!G61))+(IF(Feet!K61=(""),0,Feet!K61))+(IF(Feet!O61=(""),0,Feet!O61)))/((IF(Feet!C61=(""),0,1))+(IF(Feet!G61=(""),0,1))+(IF(Feet!K61=(""),0,1))+(IF(Feet!O61=(""),0,1))))</f>
        <v>2652</v>
      </c>
      <c r="D45" s="55" t="n">
        <f aca="false">C45/1000</f>
        <v>2.652</v>
      </c>
    </row>
    <row r="46" customFormat="false" ht="12.75" hidden="false" customHeight="false" outlineLevel="0" collapsed="false">
      <c r="A46" s="21" t="n">
        <v>39595</v>
      </c>
      <c r="B46" s="54" t="n">
        <f aca="false">(((IF(Feet!B62=(""),0,Feet!B62))+(IF(Feet!F62=(""),0,Feet!F62))+(IF(Feet!J62=(""),0,Feet!J62))+(IF(Feet!N62=(""),0,Feet!N62)))/((IF(Feet!B62=(""),0,1))+(IF(Feet!F62=(""),0,1))+(IF(Feet!J62=(""),0,1))+(IF(Feet!N62=(""),0,1))))</f>
        <v>19.58661417315</v>
      </c>
      <c r="C46" s="54" t="n">
        <f aca="false">(((IF(Feet!C62=(""),0,Feet!C62))+(IF(Feet!G62=(""),0,Feet!G62))+(IF(Feet!K62=(""),0,Feet!K62))+(IF(Feet!O62=(""),0,Feet!O62)))/((IF(Feet!C62=(""),0,1))+(IF(Feet!G62=(""),0,1))+(IF(Feet!K62=(""),0,1))+(IF(Feet!O62=(""),0,1))))</f>
        <v>2642</v>
      </c>
      <c r="D46" s="55" t="n">
        <f aca="false">C46/1000</f>
        <v>2.642</v>
      </c>
    </row>
    <row r="47" customFormat="false" ht="12.75" hidden="false" customHeight="false" outlineLevel="0" collapsed="false">
      <c r="A47" s="21" t="n">
        <v>39603</v>
      </c>
      <c r="B47" s="54" t="n">
        <f aca="false">(((IF(Feet!B63=(""),0,Feet!B63))+(IF(Feet!F63=(""),0,Feet!F63))+(IF(Feet!J63=(""),0,Feet!J63))+(IF(Feet!N63=(""),0,Feet!N63)))/((IF(Feet!B63=(""),0,1))+(IF(Feet!F63=(""),0,1))+(IF(Feet!J63=(""),0,1))+(IF(Feet!N63=(""),0,1))))</f>
        <v>19.4225721784</v>
      </c>
      <c r="C47" s="54" t="n">
        <f aca="false">(((IF(Feet!C63=(""),0,Feet!C63))+(IF(Feet!G63=(""),0,Feet!G63))+(IF(Feet!K63=(""),0,Feet!K63))+(IF(Feet!O63=(""),0,Feet!O63)))/((IF(Feet!C63=(""),0,1))+(IF(Feet!G63=(""),0,1))+(IF(Feet!K63=(""),0,1))+(IF(Feet!O63=(""),0,1))))</f>
        <v>2759</v>
      </c>
      <c r="D47" s="55" t="n">
        <f aca="false">C47/1000</f>
        <v>2.759</v>
      </c>
    </row>
    <row r="48" customFormat="false" ht="12.75" hidden="false" customHeight="false" outlineLevel="0" collapsed="false">
      <c r="A48" s="21" t="n">
        <v>39617</v>
      </c>
      <c r="B48" s="60" t="s">
        <v>31</v>
      </c>
      <c r="C48" s="60" t="s">
        <v>31</v>
      </c>
      <c r="D48" s="55" t="e">
        <f aca="false">C48/1000</f>
        <v>#VALUE!</v>
      </c>
    </row>
    <row r="49" customFormat="false" ht="12.75" hidden="false" customHeight="false" outlineLevel="0" collapsed="false">
      <c r="A49" s="21" t="n">
        <v>39625</v>
      </c>
      <c r="B49" s="60" t="s">
        <v>31</v>
      </c>
      <c r="C49" s="60" t="s">
        <v>31</v>
      </c>
      <c r="D49" s="55" t="e">
        <f aca="false">C49/1000</f>
        <v>#VALUE!</v>
      </c>
    </row>
    <row r="50" customFormat="false" ht="12.75" hidden="false" customHeight="false" outlineLevel="0" collapsed="false">
      <c r="A50" s="21" t="n">
        <v>39636</v>
      </c>
      <c r="B50" s="60" t="s">
        <v>31</v>
      </c>
      <c r="C50" s="60" t="s">
        <v>31</v>
      </c>
      <c r="D50" s="55" t="e">
        <f aca="false">C50/1000</f>
        <v>#VALUE!</v>
      </c>
    </row>
    <row r="51" customFormat="false" ht="12.75" hidden="false" customHeight="false" outlineLevel="0" collapsed="false">
      <c r="A51" s="21" t="n">
        <v>39647</v>
      </c>
      <c r="B51" s="54" t="n">
        <f aca="false">(((IF(Feet!B67=(""),0,Feet!B67))+(IF(Feet!F67=(""),0,Feet!F67))+(IF(Feet!J67=(""),0,Feet!J67))+(IF(Feet!N67=(""),0,Feet!N67)))/((IF(Feet!B67=(""),0,1))+(IF(Feet!F67=(""),0,1))+(IF(Feet!J67=(""),0,1))+(IF(Feet!N67=(""),0,1))))</f>
        <v>16.7979002624</v>
      </c>
      <c r="C51" s="54" t="n">
        <f aca="false">(((IF(Feet!C67=(""),0,Feet!C67))+(IF(Feet!G67=(""),0,Feet!G67))+(IF(Feet!K67=(""),0,Feet!K67))+(IF(Feet!O67=(""),0,Feet!O67)))/((IF(Feet!C67=(""),0,1))+(IF(Feet!G67=(""),0,1))+(IF(Feet!K67=(""),0,1))+(IF(Feet!O67=(""),0,1))))</f>
        <v>2677</v>
      </c>
      <c r="D51" s="55" t="n">
        <f aca="false">C51/1000</f>
        <v>2.677</v>
      </c>
    </row>
    <row r="52" customFormat="false" ht="12.75" hidden="false" customHeight="false" outlineLevel="0" collapsed="false">
      <c r="A52" s="21" t="n">
        <v>39644</v>
      </c>
      <c r="B52" s="54" t="n">
        <f aca="false">(((IF(Feet!B68=(""),0,Feet!B68))+(IF(Feet!F68=(""),0,Feet!F68))+(IF(Feet!J68=(""),0,Feet!J68))+(IF(Feet!N68=(""),0,Feet!N68)))/((IF(Feet!B68=(""),0,1))+(IF(Feet!F68=(""),0,1))+(IF(Feet!J68=(""),0,1))+(IF(Feet!N68=(""),0,1))))</f>
        <v>19.25853018365</v>
      </c>
      <c r="C52" s="54" t="n">
        <f aca="false">(((IF(Feet!C68=(""),0,Feet!C68))+(IF(Feet!G68=(""),0,Feet!G68))+(IF(Feet!K68=(""),0,Feet!K68))+(IF(Feet!O68=(""),0,Feet!O68)))/((IF(Feet!C68=(""),0,1))+(IF(Feet!G68=(""),0,1))+(IF(Feet!K68=(""),0,1))+(IF(Feet!O68=(""),0,1))))</f>
        <v>2715</v>
      </c>
      <c r="D52" s="55" t="n">
        <f aca="false">C52/1000</f>
        <v>2.715</v>
      </c>
    </row>
    <row r="53" customFormat="false" ht="12.75" hidden="false" customHeight="false" outlineLevel="0" collapsed="false">
      <c r="A53" s="21" t="n">
        <v>39661</v>
      </c>
      <c r="B53" s="54" t="n">
        <f aca="false">(((IF(Feet!B69=(""),0,Feet!B69))+(IF(Feet!F69=(""),0,Feet!F69))+(IF(Feet!J69=(""),0,Feet!J69))+(IF(Feet!N69=(""),0,Feet!N69)))/((IF(Feet!B69=(""),0,1))+(IF(Feet!F69=(""),0,1))+(IF(Feet!J69=(""),0,1))+(IF(Feet!N69=(""),0,1))))</f>
        <v>19.52099737525</v>
      </c>
      <c r="C53" s="54" t="n">
        <f aca="false">(((IF(Feet!C69=(""),0,Feet!C69))+(IF(Feet!G69=(""),0,Feet!G69))+(IF(Feet!K69=(""),0,Feet!K69))+(IF(Feet!O69=(""),0,Feet!O69)))/((IF(Feet!C69=(""),0,1))+(IF(Feet!G69=(""),0,1))+(IF(Feet!K69=(""),0,1))+(IF(Feet!O69=(""),0,1))))</f>
        <v>2470</v>
      </c>
      <c r="D53" s="55" t="n">
        <f aca="false">C53/1000</f>
        <v>2.47</v>
      </c>
    </row>
    <row r="54" customFormat="false" ht="12.75" hidden="false" customHeight="false" outlineLevel="0" collapsed="false">
      <c r="A54" s="21" t="n">
        <v>39668</v>
      </c>
      <c r="B54" s="54" t="n">
        <f aca="false">(((IF(Feet!B70=(""),0,Feet!B70))+(IF(Feet!F70=(""),0,Feet!F70))+(IF(Feet!J70=(""),0,Feet!J70))+(IF(Feet!N70=(""),0,Feet!N70)))/((IF(Feet!B70=(""),0,1))+(IF(Feet!F70=(""),0,1))+(IF(Feet!J70=(""),0,1))+(IF(Feet!N70=(""),0,1))))</f>
        <v>17.48687664035</v>
      </c>
      <c r="C54" s="54" t="n">
        <f aca="false">(((IF(Feet!C70=(""),0,Feet!C70))+(IF(Feet!G70=(""),0,Feet!G70))+(IF(Feet!K70=(""),0,Feet!K70))+(IF(Feet!O70=(""),0,Feet!O70)))/((IF(Feet!C70=(""),0,1))+(IF(Feet!G70=(""),0,1))+(IF(Feet!K70=(""),0,1))+(IF(Feet!O70=(""),0,1))))</f>
        <v>2349</v>
      </c>
      <c r="D54" s="55" t="n">
        <f aca="false">C54/1000</f>
        <v>2.349</v>
      </c>
    </row>
    <row r="55" customFormat="false" ht="12.75" hidden="false" customHeight="false" outlineLevel="0" collapsed="false">
      <c r="A55" s="21" t="n">
        <v>39688</v>
      </c>
      <c r="B55" s="54" t="n">
        <f aca="false">(((IF(Feet!B71=(""),0,Feet!B71))+(IF(Feet!F71=(""),0,Feet!F71))+(IF(Feet!J71=(""),0,Feet!J71))+(IF(Feet!N71=(""),0,Feet!N71)))/((IF(Feet!B71=(""),0,1))+(IF(Feet!F71=(""),0,1))+(IF(Feet!J71=(""),0,1))+(IF(Feet!N71=(""),0,1))))</f>
        <v>19.68503937</v>
      </c>
      <c r="C55" s="54" t="n">
        <f aca="false">(((IF(Feet!C71=(""),0,Feet!C71))+(IF(Feet!G71=(""),0,Feet!G71))+(IF(Feet!K71=(""),0,Feet!K71))+(IF(Feet!O71=(""),0,Feet!O71)))/((IF(Feet!C71=(""),0,1))+(IF(Feet!G71=(""),0,1))+(IF(Feet!K71=(""),0,1))+(IF(Feet!O71=(""),0,1))))</f>
        <v>2372</v>
      </c>
      <c r="D55" s="55" t="n">
        <f aca="false">C55/1000</f>
        <v>2.372</v>
      </c>
    </row>
    <row r="56" customFormat="false" ht="12.75" hidden="false" customHeight="false" outlineLevel="0" collapsed="false">
      <c r="A56" s="21" t="n">
        <v>39704</v>
      </c>
      <c r="B56" s="54" t="n">
        <f aca="false">(((IF(Feet!B72=(""),0,Feet!B72))+(IF(Feet!F72=(""),0,Feet!F72))+(IF(Feet!J72=(""),0,Feet!J72))+(IF(Feet!N72=(""),0,Feet!N72)))/((IF(Feet!B72=(""),0,1))+(IF(Feet!F72=(""),0,1))+(IF(Feet!J72=(""),0,1))+(IF(Feet!N72=(""),0,1))))</f>
        <v>20.04593175845</v>
      </c>
      <c r="C56" s="54" t="n">
        <f aca="false">(((IF(Feet!C72=(""),0,Feet!C72))+(IF(Feet!G72=(""),0,Feet!G72))+(IF(Feet!K72=(""),0,Feet!K72))+(IF(Feet!O72=(""),0,Feet!O72)))/((IF(Feet!C72=(""),0,1))+(IF(Feet!G72=(""),0,1))+(IF(Feet!K72=(""),0,1))+(IF(Feet!O72=(""),0,1))))</f>
        <v>2496</v>
      </c>
      <c r="D56" s="55" t="n">
        <f aca="false">C56/1000</f>
        <v>2.496</v>
      </c>
    </row>
    <row r="57" customFormat="false" ht="12.75" hidden="false" customHeight="false" outlineLevel="0" collapsed="false">
      <c r="A57" s="21" t="n">
        <v>39746</v>
      </c>
      <c r="B57" s="54" t="n">
        <f aca="false">(((IF(Feet!B73=(""),0,Feet!B73))+(IF(Feet!F73=(""),0,Feet!F73))+(IF(Feet!J73=(""),0,Feet!J73))+(IF(Feet!N73=(""),0,Feet!N73)))/((IF(Feet!B73=(""),0,1))+(IF(Feet!F73=(""),0,1))+(IF(Feet!J73=(""),0,1))+(IF(Feet!N73=(""),0,1))))</f>
        <v>20.24278215215</v>
      </c>
      <c r="C57" s="54" t="n">
        <f aca="false">(((IF(Feet!C73=(""),0,Feet!C73))+(IF(Feet!G73=(""),0,Feet!G73))+(IF(Feet!K73=(""),0,Feet!K73))+(IF(Feet!O73=(""),0,Feet!O73)))/((IF(Feet!C73=(""),0,1))+(IF(Feet!G73=(""),0,1))+(IF(Feet!K73=(""),0,1))+(IF(Feet!O73=(""),0,1))))</f>
        <v>2466</v>
      </c>
      <c r="D57" s="55" t="n">
        <f aca="false">C57/1000</f>
        <v>2.466</v>
      </c>
    </row>
    <row r="58" customFormat="false" ht="15" hidden="false" customHeight="false" outlineLevel="0" collapsed="false">
      <c r="A58" s="21" t="n">
        <v>39772</v>
      </c>
      <c r="B58" s="73" t="n">
        <f aca="false">(((IF(Feet!B74=(""),0,Feet!B74))+(IF(Feet!F74=(""),0,Feet!F74))+(IF(Feet!J74=(""),0,Feet!J74))+(IF(Feet!N74=(""),0,Feet!N74)))/((IF(Feet!B74=(""),0,1))+(IF(Feet!F74=(""),0,1))+(IF(Feet!J74=(""),0,1))+(IF(Feet!N74=(""),0,1))))</f>
        <v>20.37401574795</v>
      </c>
      <c r="C58" s="73" t="n">
        <f aca="false">(((IF(Feet!C74=(""),0,Feet!C74))+(IF(Feet!G74=(""),0,Feet!G74))+(IF(Feet!K74=(""),0,Feet!K74))+(IF(Feet!O74=(""),0,Feet!O74)))/((IF(Feet!C74=(""),0,1))+(IF(Feet!G74=(""),0,1))+(IF(Feet!K74=(""),0,1))+(IF(Feet!O74=(""),0,1))))</f>
        <v>2508</v>
      </c>
      <c r="D58" s="55" t="n">
        <f aca="false">C58/1000</f>
        <v>2.508</v>
      </c>
    </row>
    <row r="59" customFormat="false" ht="15" hidden="false" customHeight="false" outlineLevel="0" collapsed="false">
      <c r="A59" s="21" t="n">
        <v>39811</v>
      </c>
      <c r="B59" s="73" t="n">
        <f aca="false">(((IF(Feet!B75=(""),0,Feet!B75))+(IF(Feet!F75=(""),0,Feet!F75))+(IF(Feet!J75=(""),0,Feet!J75))+(IF(Feet!N75=(""),0,Feet!N75)))/((IF(Feet!B75=(""),0,1))+(IF(Feet!F75=(""),0,1))+(IF(Feet!J75=(""),0,1))+(IF(Feet!N75=(""),0,1))))</f>
        <v>20.63648293955</v>
      </c>
      <c r="C59" s="73" t="n">
        <f aca="false">(((IF(Feet!C75=(""),0,Feet!C75))+(IF(Feet!G75=(""),0,Feet!G75))+(IF(Feet!K75=(""),0,Feet!K75))+(IF(Feet!O75=(""),0,Feet!O75)))/((IF(Feet!C75=(""),0,1))+(IF(Feet!G75=(""),0,1))+(IF(Feet!K75=(""),0,1))+(IF(Feet!O75=(""),0,1))))</f>
        <v>2600</v>
      </c>
      <c r="D59" s="55" t="n">
        <f aca="false">C59/1000</f>
        <v>2.6</v>
      </c>
    </row>
    <row r="60" customFormat="false" ht="15" hidden="false" customHeight="false" outlineLevel="0" collapsed="false">
      <c r="A60" s="21" t="n">
        <v>39842</v>
      </c>
      <c r="B60" s="73" t="n">
        <f aca="false">(((IF(Feet!B76=(""),0,Feet!B76))+(IF(Feet!F76=(""),0,Feet!F76))+(IF(Feet!J76=(""),0,Feet!J76))+(IF(Feet!N76=(""),0,Feet!N76)))/((IF(Feet!B76=(""),0,1))+(IF(Feet!F76=(""),0,1))+(IF(Feet!J76=(""),0,1))+(IF(Feet!N76=(""),0,1))))</f>
        <v>20.341207349</v>
      </c>
      <c r="C60" s="73" t="n">
        <f aca="false">(((IF(Feet!C76=(""),0,Feet!C76))+(IF(Feet!G76=(""),0,Feet!G76))+(IF(Feet!K76=(""),0,Feet!K76))+(IF(Feet!O76=(""),0,Feet!O76)))/((IF(Feet!C76=(""),0,1))+(IF(Feet!G76=(""),0,1))+(IF(Feet!K76=(""),0,1))+(IF(Feet!O76=(""),0,1))))</f>
        <v>2160</v>
      </c>
      <c r="D60" s="55" t="n">
        <f aca="false">C60/1000</f>
        <v>2.16</v>
      </c>
    </row>
    <row r="61" customFormat="false" ht="15" hidden="false" customHeight="false" outlineLevel="0" collapsed="false">
      <c r="A61" s="21" t="n">
        <v>39870</v>
      </c>
      <c r="B61" s="73" t="n">
        <f aca="false">(((IF(Feet!B77=(""),0,Feet!B77))+(IF(Feet!F77=(""),0,Feet!F77))+(IF(Feet!J77=(""),0,Feet!J77))+(IF(Feet!N77=(""),0,Feet!N77)))/((IF(Feet!B77=(""),0,1))+(IF(Feet!F77=(""),0,1))+(IF(Feet!J77=(""),0,1))+(IF(Feet!N77=(""),0,1))))</f>
        <v>18.7007874015</v>
      </c>
      <c r="C61" s="73" t="n">
        <f aca="false">(((IF(Feet!C77=(""),0,Feet!C77))+(IF(Feet!G77=(""),0,Feet!G77))+(IF(Feet!K77=(""),0,Feet!K77))+(IF(Feet!O77=(""),0,Feet!O77)))/((IF(Feet!C77=(""),0,1))+(IF(Feet!G77=(""),0,1))+(IF(Feet!K77=(""),0,1))+(IF(Feet!O77=(""),0,1))))</f>
        <v>2852</v>
      </c>
      <c r="D61" s="55" t="n">
        <f aca="false">C61/1000</f>
        <v>2.852</v>
      </c>
    </row>
    <row r="62" customFormat="false" ht="15.75" hidden="false" customHeight="false" outlineLevel="0" collapsed="false">
      <c r="A62" s="42" t="n">
        <v>39898</v>
      </c>
      <c r="B62" s="73" t="n">
        <f aca="false">(((IF(Feet!B78=(""),0,Feet!B78))+(IF(Feet!F78=(""),0,Feet!F78))+(IF(Feet!J78=(""),0,Feet!J78))+(IF(Feet!N78=(""),0,Feet!N78)))/((IF(Feet!B78=(""),0,1))+(IF(Feet!F78=(""),0,1))+(IF(Feet!J78=(""),0,1))+(IF(Feet!N78=(""),0,1))))</f>
        <v>19.2913385826</v>
      </c>
      <c r="C62" s="73" t="n">
        <f aca="false">(((IF(Feet!C78=(""),0,Feet!C78))+(IF(Feet!G78=(""),0,Feet!G78))+(IF(Feet!K78=(""),0,Feet!K78))+(IF(Feet!O78=(""),0,Feet!O78)))/((IF(Feet!C78=(""),0,1))+(IF(Feet!G78=(""),0,1))+(IF(Feet!K78=(""),0,1))+(IF(Feet!O78=(""),0,1))))</f>
        <v>2960</v>
      </c>
      <c r="D62" s="55" t="n">
        <f aca="false">C62/1000</f>
        <v>2.96</v>
      </c>
    </row>
    <row r="63" customFormat="false" ht="12.75" hidden="false" customHeight="false" outlineLevel="0" collapsed="false">
      <c r="B63" s="54"/>
      <c r="C63" s="54"/>
    </row>
    <row r="64" customFormat="false" ht="12.75" hidden="false" customHeight="false" outlineLevel="0" collapsed="false">
      <c r="B64" s="54"/>
      <c r="C64" s="54"/>
    </row>
    <row r="65" customFormat="false" ht="12.75" hidden="false" customHeight="false" outlineLevel="0" collapsed="false">
      <c r="B65" s="54"/>
      <c r="C65" s="54"/>
    </row>
    <row r="66" customFormat="false" ht="12.75" hidden="false" customHeight="false" outlineLevel="0" collapsed="false">
      <c r="B66" s="54"/>
      <c r="C66" s="54"/>
    </row>
    <row r="67" customFormat="false" ht="12.75" hidden="false" customHeight="false" outlineLevel="0" collapsed="false">
      <c r="B67" s="54"/>
      <c r="C67" s="54"/>
    </row>
    <row r="68" customFormat="false" ht="12.75" hidden="false" customHeight="false" outlineLevel="0" collapsed="false">
      <c r="B68" s="54"/>
      <c r="C68" s="54"/>
    </row>
    <row r="69" customFormat="false" ht="12.75" hidden="false" customHeight="false" outlineLevel="0" collapsed="false">
      <c r="B69" s="54"/>
      <c r="C69" s="54"/>
    </row>
    <row r="70" customFormat="false" ht="12.75" hidden="false" customHeight="false" outlineLevel="0" collapsed="false">
      <c r="B70" s="54"/>
      <c r="C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7"/>
  <sheetViews>
    <sheetView showFormulas="false" showGridLines="true" showRowColHeaders="true" showZeros="true" rightToLeft="false" tabSelected="false" showOutlineSymbols="true" defaultGridColor="true" view="normal" topLeftCell="A670" colorId="64" zoomScale="100" zoomScaleNormal="100" zoomScalePageLayoutView="100" workbookViewId="0">
      <selection pane="topLeft" activeCell="D681" activeCellId="0" sqref="D6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5" min="4" style="0" width="21.13"/>
  </cols>
  <sheetData>
    <row r="1" customFormat="false" ht="13.5" hidden="false" customHeight="false" outlineLevel="0" collapsed="false">
      <c r="A1" s="3" t="s">
        <v>37</v>
      </c>
      <c r="B1" s="3"/>
      <c r="C1" s="3"/>
    </row>
    <row r="2" customFormat="false" ht="13.5" hidden="false" customHeight="false" outlineLevel="0" collapsed="false">
      <c r="A2" s="75" t="s">
        <v>5</v>
      </c>
      <c r="B2" s="75" t="s">
        <v>38</v>
      </c>
      <c r="C2" s="76" t="s">
        <v>39</v>
      </c>
      <c r="D2" s="75" t="s">
        <v>40</v>
      </c>
    </row>
    <row r="3" customFormat="false" ht="12.75" hidden="false" customHeight="false" outlineLevel="0" collapsed="false">
      <c r="A3" s="16" t="n">
        <v>38829</v>
      </c>
      <c r="B3" s="54" t="n">
        <v>24.032152230875</v>
      </c>
      <c r="D3" s="8" t="n">
        <f aca="false">(B3*0.3048)+(C3*0.3048)</f>
        <v>7.3249999999707</v>
      </c>
    </row>
    <row r="4" customFormat="false" ht="12.75" hidden="false" customHeight="false" outlineLevel="0" collapsed="false">
      <c r="A4" s="21" t="n">
        <v>38830</v>
      </c>
      <c r="B4" s="54"/>
      <c r="C4" s="54" t="n">
        <v>24.0343106781743</v>
      </c>
      <c r="D4" s="77" t="n">
        <f aca="false">(B4*0.3048)+(C4*0.3048)</f>
        <v>7.32565789470754</v>
      </c>
    </row>
    <row r="5" customFormat="false" ht="12.75" hidden="false" customHeight="false" outlineLevel="0" collapsed="false">
      <c r="A5" s="21" t="n">
        <v>38831</v>
      </c>
      <c r="B5" s="54"/>
      <c r="C5" s="54" t="n">
        <v>24.0364691254737</v>
      </c>
      <c r="D5" s="77" t="n">
        <f aca="false">(B5*0.3048)+(C5*0.3048)</f>
        <v>7.32631578944438</v>
      </c>
    </row>
    <row r="6" customFormat="false" ht="12.75" hidden="false" customHeight="false" outlineLevel="0" collapsed="false">
      <c r="A6" s="21" t="n">
        <v>38832</v>
      </c>
      <c r="B6" s="54"/>
      <c r="C6" s="54" t="n">
        <v>24.038627572773</v>
      </c>
      <c r="D6" s="77" t="n">
        <f aca="false">(B6*0.3048)+(C6*0.3048)</f>
        <v>7.32697368418122</v>
      </c>
    </row>
    <row r="7" customFormat="false" ht="12.75" hidden="false" customHeight="false" outlineLevel="0" collapsed="false">
      <c r="A7" s="21" t="n">
        <v>38833</v>
      </c>
      <c r="B7" s="54"/>
      <c r="C7" s="54" t="n">
        <v>24.0407860200724</v>
      </c>
      <c r="D7" s="77" t="n">
        <f aca="false">(B7*0.3048)+(C7*0.3048)</f>
        <v>7.32763157891806</v>
      </c>
    </row>
    <row r="8" customFormat="false" ht="12.75" hidden="false" customHeight="false" outlineLevel="0" collapsed="false">
      <c r="A8" s="21" t="n">
        <v>38834</v>
      </c>
      <c r="B8" s="54"/>
      <c r="C8" s="54" t="n">
        <v>24.0429444673717</v>
      </c>
      <c r="D8" s="77" t="n">
        <f aca="false">(B8*0.3048)+(C8*0.3048)</f>
        <v>7.3282894736549</v>
      </c>
    </row>
    <row r="9" customFormat="false" ht="12.75" hidden="false" customHeight="false" outlineLevel="0" collapsed="false">
      <c r="A9" s="21" t="n">
        <v>38835</v>
      </c>
      <c r="B9" s="54"/>
      <c r="C9" s="54" t="n">
        <v>24.0451029146711</v>
      </c>
      <c r="D9" s="77" t="n">
        <f aca="false">(B9*0.3048)+(C9*0.3048)</f>
        <v>7.32894736839174</v>
      </c>
    </row>
    <row r="10" customFormat="false" ht="12.75" hidden="false" customHeight="false" outlineLevel="0" collapsed="false">
      <c r="A10" s="21" t="n">
        <v>38836</v>
      </c>
      <c r="B10" s="54"/>
      <c r="C10" s="54" t="n">
        <v>24.0472613619704</v>
      </c>
      <c r="D10" s="77" t="n">
        <f aca="false">(B10*0.3048)+(C10*0.3048)</f>
        <v>7.32960526312858</v>
      </c>
    </row>
    <row r="11" customFormat="false" ht="12.75" hidden="false" customHeight="false" outlineLevel="0" collapsed="false">
      <c r="A11" s="21" t="n">
        <v>38837</v>
      </c>
      <c r="B11" s="54"/>
      <c r="C11" s="54" t="n">
        <v>24.0494198092698</v>
      </c>
      <c r="D11" s="77" t="n">
        <f aca="false">(B11*0.3048)+(C11*0.3048)</f>
        <v>7.33026315786542</v>
      </c>
    </row>
    <row r="12" customFormat="false" ht="12.75" hidden="false" customHeight="false" outlineLevel="0" collapsed="false">
      <c r="A12" s="21" t="n">
        <v>38838</v>
      </c>
      <c r="B12" s="54"/>
      <c r="C12" s="54" t="n">
        <v>24.0515782565691</v>
      </c>
      <c r="D12" s="77" t="n">
        <f aca="false">(B12*0.3048)+(C12*0.3048)</f>
        <v>7.33092105260226</v>
      </c>
    </row>
    <row r="13" customFormat="false" ht="12.75" hidden="false" customHeight="false" outlineLevel="0" collapsed="false">
      <c r="A13" s="21" t="n">
        <v>38839</v>
      </c>
      <c r="B13" s="54"/>
      <c r="C13" s="54" t="n">
        <v>24.0537367038684</v>
      </c>
      <c r="D13" s="77" t="n">
        <f aca="false">(B13*0.3048)+(C13*0.3048)</f>
        <v>7.3315789473391</v>
      </c>
    </row>
    <row r="14" customFormat="false" ht="12.75" hidden="false" customHeight="false" outlineLevel="0" collapsed="false">
      <c r="A14" s="21" t="n">
        <v>38840</v>
      </c>
      <c r="B14" s="54"/>
      <c r="C14" s="54" t="n">
        <v>24.0558951511678</v>
      </c>
      <c r="D14" s="77" t="n">
        <f aca="false">(B14*0.3048)+(C14*0.3048)</f>
        <v>7.33223684207594</v>
      </c>
    </row>
    <row r="15" customFormat="false" ht="12.75" hidden="false" customHeight="false" outlineLevel="0" collapsed="false">
      <c r="A15" s="21" t="n">
        <v>38841</v>
      </c>
      <c r="B15" s="54"/>
      <c r="C15" s="54" t="n">
        <v>24.0580535984671</v>
      </c>
      <c r="D15" s="77" t="n">
        <f aca="false">(B15*0.3048)+(C15*0.3048)</f>
        <v>7.33289473681278</v>
      </c>
    </row>
    <row r="16" customFormat="false" ht="12.75" hidden="false" customHeight="false" outlineLevel="0" collapsed="false">
      <c r="A16" s="21" t="n">
        <v>38842</v>
      </c>
      <c r="B16" s="54"/>
      <c r="C16" s="54" t="n">
        <v>24.0602120457665</v>
      </c>
      <c r="D16" s="77" t="n">
        <f aca="false">(B16*0.3048)+(C16*0.3048)</f>
        <v>7.33355263154962</v>
      </c>
    </row>
    <row r="17" customFormat="false" ht="12.75" hidden="false" customHeight="false" outlineLevel="0" collapsed="false">
      <c r="A17" s="21" t="n">
        <v>38843</v>
      </c>
      <c r="B17" s="54"/>
      <c r="C17" s="54" t="n">
        <v>24.0623704930658</v>
      </c>
      <c r="D17" s="77" t="n">
        <f aca="false">(B17*0.3048)+(C17*0.3048)</f>
        <v>7.33421052628646</v>
      </c>
    </row>
    <row r="18" customFormat="false" ht="12.75" hidden="false" customHeight="false" outlineLevel="0" collapsed="false">
      <c r="A18" s="21" t="n">
        <v>38844</v>
      </c>
      <c r="B18" s="54"/>
      <c r="C18" s="54" t="n">
        <v>24.0645289403652</v>
      </c>
      <c r="D18" s="77" t="n">
        <f aca="false">(B18*0.3048)+(C18*0.3048)</f>
        <v>7.3348684210233</v>
      </c>
    </row>
    <row r="19" customFormat="false" ht="12.75" hidden="false" customHeight="false" outlineLevel="0" collapsed="false">
      <c r="A19" s="21" t="n">
        <v>38845</v>
      </c>
      <c r="B19" s="54"/>
      <c r="C19" s="54" t="n">
        <v>24.0666873876645</v>
      </c>
      <c r="D19" s="77" t="n">
        <f aca="false">(B19*0.3048)+(C19*0.3048)</f>
        <v>7.33552631576014</v>
      </c>
    </row>
    <row r="20" customFormat="false" ht="12.75" hidden="false" customHeight="false" outlineLevel="0" collapsed="false">
      <c r="A20" s="21" t="n">
        <v>38846</v>
      </c>
      <c r="B20" s="54"/>
      <c r="C20" s="54" t="n">
        <v>24.0688458349638</v>
      </c>
      <c r="D20" s="77" t="n">
        <f aca="false">(B20*0.3048)+(C20*0.3048)</f>
        <v>7.33618421049698</v>
      </c>
    </row>
    <row r="21" customFormat="false" ht="12.75" hidden="false" customHeight="false" outlineLevel="0" collapsed="false">
      <c r="A21" s="21" t="n">
        <v>38847</v>
      </c>
      <c r="B21" s="54"/>
      <c r="C21" s="54" t="n">
        <v>24.0710042822632</v>
      </c>
      <c r="D21" s="77" t="n">
        <f aca="false">(B21*0.3048)+(C21*0.3048)</f>
        <v>7.33684210523382</v>
      </c>
    </row>
    <row r="22" customFormat="false" ht="12.75" hidden="false" customHeight="false" outlineLevel="0" collapsed="false">
      <c r="A22" s="21" t="n">
        <v>38848</v>
      </c>
      <c r="B22" s="54"/>
      <c r="C22" s="54" t="n">
        <v>24.0731627295625</v>
      </c>
      <c r="D22" s="77" t="n">
        <f aca="false">(B22*0.3048)+(C22*0.3048)</f>
        <v>7.33749999997066</v>
      </c>
    </row>
    <row r="23" customFormat="false" ht="12.75" hidden="false" customHeight="false" outlineLevel="0" collapsed="false">
      <c r="A23" s="21" t="n">
        <v>38849</v>
      </c>
      <c r="B23" s="54"/>
      <c r="C23" s="54" t="n">
        <v>24.0753211768619</v>
      </c>
      <c r="D23" s="77" t="n">
        <f aca="false">(B23*0.3048)+(C23*0.3048)</f>
        <v>7.3381578947075</v>
      </c>
    </row>
    <row r="24" customFormat="false" ht="12.75" hidden="false" customHeight="false" outlineLevel="0" collapsed="false">
      <c r="A24" s="21" t="n">
        <v>38850</v>
      </c>
      <c r="B24" s="54"/>
      <c r="C24" s="54" t="n">
        <v>24.0774796241612</v>
      </c>
      <c r="D24" s="77" t="n">
        <f aca="false">(B24*0.3048)+(C24*0.3048)</f>
        <v>7.33881578944434</v>
      </c>
    </row>
    <row r="25" customFormat="false" ht="12.75" hidden="false" customHeight="false" outlineLevel="0" collapsed="false">
      <c r="A25" s="21" t="n">
        <v>38851</v>
      </c>
      <c r="B25" s="54"/>
      <c r="C25" s="54" t="n">
        <v>24.0796380714606</v>
      </c>
      <c r="D25" s="77" t="n">
        <f aca="false">(B25*0.3048)+(C25*0.3048)</f>
        <v>7.33947368418118</v>
      </c>
    </row>
    <row r="26" customFormat="false" ht="12.75" hidden="false" customHeight="false" outlineLevel="0" collapsed="false">
      <c r="A26" s="21" t="n">
        <v>38852</v>
      </c>
      <c r="B26" s="54"/>
      <c r="C26" s="54" t="n">
        <v>24.0817965187599</v>
      </c>
      <c r="D26" s="77" t="n">
        <f aca="false">(B26*0.3048)+(C26*0.3048)</f>
        <v>7.34013157891802</v>
      </c>
    </row>
    <row r="27" customFormat="false" ht="12.75" hidden="false" customHeight="false" outlineLevel="0" collapsed="false">
      <c r="A27" s="21" t="n">
        <v>38853</v>
      </c>
      <c r="B27" s="54"/>
      <c r="C27" s="54" t="n">
        <v>24.0839549660593</v>
      </c>
      <c r="D27" s="77" t="n">
        <f aca="false">(B27*0.3048)+(C27*0.3048)</f>
        <v>7.34078947365486</v>
      </c>
    </row>
    <row r="28" customFormat="false" ht="12.75" hidden="false" customHeight="false" outlineLevel="0" collapsed="false">
      <c r="A28" s="21" t="n">
        <v>38854</v>
      </c>
      <c r="B28" s="54"/>
      <c r="C28" s="54" t="n">
        <v>24.0861134133586</v>
      </c>
      <c r="D28" s="77" t="n">
        <f aca="false">(B28*0.3048)+(C28*0.3048)</f>
        <v>7.3414473683917</v>
      </c>
    </row>
    <row r="29" customFormat="false" ht="12.75" hidden="false" customHeight="false" outlineLevel="0" collapsed="false">
      <c r="A29" s="21" t="n">
        <v>38855</v>
      </c>
      <c r="B29" s="54"/>
      <c r="C29" s="54" t="n">
        <v>24.0882718606579</v>
      </c>
      <c r="D29" s="77" t="n">
        <f aca="false">(B29*0.3048)+(C29*0.3048)</f>
        <v>7.34210526312854</v>
      </c>
    </row>
    <row r="30" customFormat="false" ht="12.75" hidden="false" customHeight="false" outlineLevel="0" collapsed="false">
      <c r="A30" s="21" t="n">
        <v>38856</v>
      </c>
      <c r="B30" s="54"/>
      <c r="C30" s="54" t="n">
        <v>24.0904303079573</v>
      </c>
      <c r="D30" s="77" t="n">
        <f aca="false">(B30*0.3048)+(C30*0.3048)</f>
        <v>7.34276315786538</v>
      </c>
    </row>
    <row r="31" customFormat="false" ht="12.75" hidden="false" customHeight="false" outlineLevel="0" collapsed="false">
      <c r="A31" s="21" t="n">
        <v>38857</v>
      </c>
      <c r="B31" s="54"/>
      <c r="C31" s="54" t="n">
        <v>24.0925887552566</v>
      </c>
      <c r="D31" s="77" t="n">
        <f aca="false">(B31*0.3048)+(C31*0.3048)</f>
        <v>7.34342105260222</v>
      </c>
    </row>
    <row r="32" customFormat="false" ht="12.75" hidden="false" customHeight="false" outlineLevel="0" collapsed="false">
      <c r="A32" s="21" t="n">
        <v>38858</v>
      </c>
      <c r="B32" s="54"/>
      <c r="C32" s="54" t="n">
        <v>24.094747202556</v>
      </c>
      <c r="D32" s="77" t="n">
        <f aca="false">(B32*0.3048)+(C32*0.3048)</f>
        <v>7.34407894733906</v>
      </c>
    </row>
    <row r="33" customFormat="false" ht="12.75" hidden="false" customHeight="false" outlineLevel="0" collapsed="false">
      <c r="A33" s="21" t="n">
        <v>38859</v>
      </c>
      <c r="B33" s="54"/>
      <c r="C33" s="54" t="n">
        <v>24.0969056498553</v>
      </c>
      <c r="D33" s="77" t="n">
        <f aca="false">(B33*0.3048)+(C33*0.3048)</f>
        <v>7.3447368420759</v>
      </c>
    </row>
    <row r="34" customFormat="false" ht="12.75" hidden="false" customHeight="false" outlineLevel="0" collapsed="false">
      <c r="A34" s="21" t="n">
        <v>38860</v>
      </c>
      <c r="B34" s="54"/>
      <c r="C34" s="54" t="n">
        <v>24.0990640971547</v>
      </c>
      <c r="D34" s="77" t="n">
        <f aca="false">(B34*0.3048)+(C34*0.3048)</f>
        <v>7.34539473681274</v>
      </c>
    </row>
    <row r="35" customFormat="false" ht="12.75" hidden="false" customHeight="false" outlineLevel="0" collapsed="false">
      <c r="A35" s="21" t="n">
        <v>38861</v>
      </c>
      <c r="B35" s="54"/>
      <c r="C35" s="54" t="n">
        <v>24.101222544454</v>
      </c>
      <c r="D35" s="77" t="n">
        <f aca="false">(B35*0.3048)+(C35*0.3048)</f>
        <v>7.34605263154958</v>
      </c>
    </row>
    <row r="36" customFormat="false" ht="12.75" hidden="false" customHeight="false" outlineLevel="0" collapsed="false">
      <c r="A36" s="21" t="n">
        <v>38862</v>
      </c>
      <c r="B36" s="54"/>
      <c r="C36" s="54" t="n">
        <v>24.1033809917533</v>
      </c>
      <c r="D36" s="77" t="n">
        <f aca="false">(B36*0.3048)+(C36*0.3048)</f>
        <v>7.34671052628642</v>
      </c>
    </row>
    <row r="37" customFormat="false" ht="12.75" hidden="false" customHeight="false" outlineLevel="0" collapsed="false">
      <c r="A37" s="21" t="n">
        <v>38863</v>
      </c>
      <c r="B37" s="54"/>
      <c r="C37" s="54" t="n">
        <v>24.1055394390527</v>
      </c>
      <c r="D37" s="77" t="n">
        <f aca="false">(B37*0.3048)+(C37*0.3048)</f>
        <v>7.34736842102326</v>
      </c>
    </row>
    <row r="38" customFormat="false" ht="12.75" hidden="false" customHeight="false" outlineLevel="0" collapsed="false">
      <c r="A38" s="21" t="n">
        <v>38864</v>
      </c>
      <c r="B38" s="54"/>
      <c r="C38" s="54" t="n">
        <v>24.107697886352</v>
      </c>
      <c r="D38" s="77" t="n">
        <f aca="false">(B38*0.3048)+(C38*0.3048)</f>
        <v>7.3480263157601</v>
      </c>
    </row>
    <row r="39" customFormat="false" ht="12.75" hidden="false" customHeight="false" outlineLevel="0" collapsed="false">
      <c r="A39" s="21" t="n">
        <v>38865</v>
      </c>
      <c r="B39" s="54"/>
      <c r="C39" s="54" t="n">
        <v>24.1098563336514</v>
      </c>
      <c r="D39" s="77" t="n">
        <f aca="false">(B39*0.3048)+(C39*0.3048)</f>
        <v>7.34868421049694</v>
      </c>
    </row>
    <row r="40" customFormat="false" ht="12.75" hidden="false" customHeight="false" outlineLevel="0" collapsed="false">
      <c r="A40" s="21" t="n">
        <v>38866</v>
      </c>
      <c r="B40" s="54"/>
      <c r="C40" s="54" t="n">
        <v>24.1120147809507</v>
      </c>
      <c r="D40" s="77" t="n">
        <f aca="false">(B40*0.3048)+(C40*0.3048)</f>
        <v>7.34934210523378</v>
      </c>
    </row>
    <row r="41" customFormat="false" ht="12.75" hidden="false" customHeight="false" outlineLevel="0" collapsed="false">
      <c r="A41" s="21" t="n">
        <v>38867</v>
      </c>
      <c r="B41" s="54" t="n">
        <v>24.11417322825</v>
      </c>
      <c r="C41" s="54"/>
      <c r="D41" s="77" t="n">
        <f aca="false">(B41*0.3048)+(C41*0.3048)</f>
        <v>7.3499999999706</v>
      </c>
    </row>
    <row r="42" customFormat="false" ht="12.75" hidden="false" customHeight="false" outlineLevel="0" collapsed="false">
      <c r="A42" s="21" t="n">
        <v>38868</v>
      </c>
      <c r="B42" s="54"/>
      <c r="C42" s="54" t="n">
        <v>23.78608923875</v>
      </c>
      <c r="D42" s="77" t="n">
        <f aca="false">(B42*0.3048)+(C42*0.3048)</f>
        <v>7.249999999971</v>
      </c>
    </row>
    <row r="43" customFormat="false" ht="12.75" hidden="false" customHeight="false" outlineLevel="0" collapsed="false">
      <c r="A43" s="21" t="n">
        <v>38869</v>
      </c>
      <c r="B43" s="54" t="n">
        <v>23.45800524925</v>
      </c>
      <c r="C43" s="54"/>
      <c r="D43" s="77" t="n">
        <f aca="false">(B43*0.3048)+(C43*0.3048)</f>
        <v>7.1499999999714</v>
      </c>
    </row>
    <row r="44" customFormat="false" ht="12.75" hidden="false" customHeight="false" outlineLevel="0" collapsed="false">
      <c r="A44" s="21" t="n">
        <v>38870</v>
      </c>
      <c r="B44" s="54"/>
      <c r="C44" s="54" t="n">
        <v>23.4779246343268</v>
      </c>
      <c r="D44" s="77" t="n">
        <f aca="false">(B44*0.3048)+(C44*0.3048)</f>
        <v>7.15607142854281</v>
      </c>
    </row>
    <row r="45" customFormat="false" ht="12.75" hidden="false" customHeight="false" outlineLevel="0" collapsed="false">
      <c r="A45" s="21" t="n">
        <v>38871</v>
      </c>
      <c r="B45" s="54"/>
      <c r="C45" s="54" t="n">
        <v>23.4978440194036</v>
      </c>
      <c r="D45" s="77" t="n">
        <f aca="false">(B45*0.3048)+(C45*0.3048)</f>
        <v>7.16214285711421</v>
      </c>
    </row>
    <row r="46" customFormat="false" ht="12.75" hidden="false" customHeight="false" outlineLevel="0" collapsed="false">
      <c r="A46" s="21" t="n">
        <v>38872</v>
      </c>
      <c r="B46" s="54"/>
      <c r="C46" s="54" t="n">
        <v>23.5177634044804</v>
      </c>
      <c r="D46" s="77" t="n">
        <f aca="false">(B46*0.3048)+(C46*0.3048)</f>
        <v>7.16821428568562</v>
      </c>
    </row>
    <row r="47" customFormat="false" ht="12.75" hidden="false" customHeight="false" outlineLevel="0" collapsed="false">
      <c r="A47" s="21" t="n">
        <v>38873</v>
      </c>
      <c r="B47" s="54"/>
      <c r="C47" s="54" t="n">
        <v>23.5376827895572</v>
      </c>
      <c r="D47" s="77" t="n">
        <f aca="false">(B47*0.3048)+(C47*0.3048)</f>
        <v>7.17428571425702</v>
      </c>
    </row>
    <row r="48" customFormat="false" ht="12.75" hidden="false" customHeight="false" outlineLevel="0" collapsed="false">
      <c r="A48" s="21" t="n">
        <v>38874</v>
      </c>
      <c r="B48" s="54"/>
      <c r="C48" s="54" t="n">
        <v>23.5576021746339</v>
      </c>
      <c r="D48" s="77" t="n">
        <f aca="false">(B48*0.3048)+(C48*0.3048)</f>
        <v>7.18035714282842</v>
      </c>
    </row>
    <row r="49" customFormat="false" ht="12.75" hidden="false" customHeight="false" outlineLevel="0" collapsed="false">
      <c r="A49" s="21" t="n">
        <v>38875</v>
      </c>
      <c r="B49" s="54"/>
      <c r="C49" s="54" t="n">
        <v>23.5775215597107</v>
      </c>
      <c r="D49" s="77" t="n">
        <f aca="false">(B49*0.3048)+(C49*0.3048)</f>
        <v>7.18642857139983</v>
      </c>
    </row>
    <row r="50" customFormat="false" ht="12.75" hidden="false" customHeight="false" outlineLevel="0" collapsed="false">
      <c r="A50" s="21" t="n">
        <v>38876</v>
      </c>
      <c r="B50" s="54"/>
      <c r="C50" s="54" t="n">
        <v>23.5974409447875</v>
      </c>
      <c r="D50" s="77" t="n">
        <f aca="false">(B50*0.3048)+(C50*0.3048)</f>
        <v>7.19249999997123</v>
      </c>
    </row>
    <row r="51" customFormat="false" ht="12.75" hidden="false" customHeight="false" outlineLevel="0" collapsed="false">
      <c r="A51" s="21" t="n">
        <v>38877</v>
      </c>
      <c r="B51" s="54"/>
      <c r="C51" s="54" t="n">
        <v>23.6173603298643</v>
      </c>
      <c r="D51" s="77" t="n">
        <f aca="false">(B51*0.3048)+(C51*0.3048)</f>
        <v>7.19857142854264</v>
      </c>
    </row>
    <row r="52" customFormat="false" ht="12.75" hidden="false" customHeight="false" outlineLevel="0" collapsed="false">
      <c r="A52" s="21" t="n">
        <v>38878</v>
      </c>
      <c r="B52" s="54"/>
      <c r="C52" s="54" t="n">
        <v>23.6372797149411</v>
      </c>
      <c r="D52" s="77" t="n">
        <f aca="false">(B52*0.3048)+(C52*0.3048)</f>
        <v>7.20464285711404</v>
      </c>
    </row>
    <row r="53" customFormat="false" ht="12.75" hidden="false" customHeight="false" outlineLevel="0" collapsed="false">
      <c r="A53" s="21" t="n">
        <v>38879</v>
      </c>
      <c r="B53" s="54"/>
      <c r="C53" s="54" t="n">
        <v>23.6571991000179</v>
      </c>
      <c r="D53" s="77" t="n">
        <f aca="false">(B53*0.3048)+(C53*0.3048)</f>
        <v>7.21071428568545</v>
      </c>
    </row>
    <row r="54" customFormat="false" ht="12.75" hidden="false" customHeight="false" outlineLevel="0" collapsed="false">
      <c r="A54" s="21" t="n">
        <v>38880</v>
      </c>
      <c r="B54" s="54"/>
      <c r="C54" s="54" t="n">
        <v>23.6771184850947</v>
      </c>
      <c r="D54" s="77" t="n">
        <f aca="false">(B54*0.3048)+(C54*0.3048)</f>
        <v>7.21678571425685</v>
      </c>
    </row>
    <row r="55" customFormat="false" ht="12.75" hidden="false" customHeight="false" outlineLevel="0" collapsed="false">
      <c r="A55" s="21" t="n">
        <v>38881</v>
      </c>
      <c r="B55" s="54"/>
      <c r="C55" s="54" t="n">
        <v>23.6970378701714</v>
      </c>
      <c r="D55" s="77" t="n">
        <f aca="false">(B55*0.3048)+(C55*0.3048)</f>
        <v>7.22285714282826</v>
      </c>
    </row>
    <row r="56" customFormat="false" ht="12.75" hidden="false" customHeight="false" outlineLevel="0" collapsed="false">
      <c r="A56" s="21" t="n">
        <v>38882</v>
      </c>
      <c r="B56" s="54"/>
      <c r="C56" s="54" t="n">
        <v>23.7169572552482</v>
      </c>
      <c r="D56" s="77" t="n">
        <f aca="false">(B56*0.3048)+(C56*0.3048)</f>
        <v>7.22892857139966</v>
      </c>
    </row>
    <row r="57" customFormat="false" ht="12.75" hidden="false" customHeight="false" outlineLevel="0" collapsed="false">
      <c r="A57" s="21" t="n">
        <v>38883</v>
      </c>
      <c r="B57" s="54" t="n">
        <v>23.736876640325</v>
      </c>
      <c r="C57" s="54"/>
      <c r="D57" s="77" t="n">
        <f aca="false">(B57*0.3048)+(C57*0.3048)</f>
        <v>7.23499999997106</v>
      </c>
    </row>
    <row r="58" customFormat="false" ht="12.75" hidden="false" customHeight="false" outlineLevel="0" collapsed="false">
      <c r="A58" s="21" t="n">
        <v>38884</v>
      </c>
      <c r="B58" s="54"/>
      <c r="C58" s="54" t="n">
        <v>23.6849300086542</v>
      </c>
      <c r="D58" s="77" t="n">
        <f aca="false">(B58*0.3048)+(C58*0.3048)</f>
        <v>7.21916666663779</v>
      </c>
    </row>
    <row r="59" customFormat="false" ht="12.75" hidden="false" customHeight="false" outlineLevel="0" collapsed="false">
      <c r="A59" s="21" t="n">
        <v>38885</v>
      </c>
      <c r="B59" s="54"/>
      <c r="C59" s="54" t="n">
        <v>23.6329833769833</v>
      </c>
      <c r="D59" s="77" t="n">
        <f aca="false">(B59*0.3048)+(C59*0.3048)</f>
        <v>7.20333333330452</v>
      </c>
    </row>
    <row r="60" customFormat="false" ht="12.75" hidden="false" customHeight="false" outlineLevel="0" collapsed="false">
      <c r="A60" s="21" t="n">
        <v>38886</v>
      </c>
      <c r="B60" s="54"/>
      <c r="C60" s="54" t="n">
        <v>23.5810367453125</v>
      </c>
      <c r="D60" s="77" t="n">
        <f aca="false">(B60*0.3048)+(C60*0.3048)</f>
        <v>7.18749999997125</v>
      </c>
    </row>
    <row r="61" customFormat="false" ht="12.75" hidden="false" customHeight="false" outlineLevel="0" collapsed="false">
      <c r="A61" s="21" t="n">
        <v>38887</v>
      </c>
      <c r="B61" s="54"/>
      <c r="C61" s="54" t="n">
        <v>23.5290901136417</v>
      </c>
      <c r="D61" s="77" t="n">
        <f aca="false">(B61*0.3048)+(C61*0.3048)</f>
        <v>7.17166666663798</v>
      </c>
    </row>
    <row r="62" customFormat="false" ht="12.75" hidden="false" customHeight="false" outlineLevel="0" collapsed="false">
      <c r="A62" s="21" t="n">
        <v>38888</v>
      </c>
      <c r="B62" s="54"/>
      <c r="C62" s="54" t="n">
        <v>23.4771434819708</v>
      </c>
      <c r="D62" s="77" t="n">
        <f aca="false">(B62*0.3048)+(C62*0.3048)</f>
        <v>7.15583333330471</v>
      </c>
    </row>
    <row r="63" customFormat="false" ht="12.75" hidden="false" customHeight="false" outlineLevel="0" collapsed="false">
      <c r="A63" s="21" t="n">
        <v>38889</v>
      </c>
      <c r="B63" s="54" t="n">
        <v>23.4251968503</v>
      </c>
      <c r="C63" s="54"/>
      <c r="D63" s="77" t="n">
        <f aca="false">(B63*0.3048)+(C63*0.3048)</f>
        <v>7.13999999997144</v>
      </c>
    </row>
    <row r="64" customFormat="false" ht="12.75" hidden="false" customHeight="false" outlineLevel="0" collapsed="false">
      <c r="A64" s="21" t="n">
        <v>38890</v>
      </c>
      <c r="B64" s="54"/>
      <c r="C64" s="54" t="n">
        <v>23.4498031495125</v>
      </c>
      <c r="D64" s="77" t="n">
        <f aca="false">(B64*0.3048)+(C64*0.3048)</f>
        <v>7.14749999997141</v>
      </c>
    </row>
    <row r="65" customFormat="false" ht="12.75" hidden="false" customHeight="false" outlineLevel="0" collapsed="false">
      <c r="A65" s="21" t="n">
        <v>38891</v>
      </c>
      <c r="B65" s="54"/>
      <c r="C65" s="54" t="n">
        <v>23.474409448725</v>
      </c>
      <c r="D65" s="77" t="n">
        <f aca="false">(B65*0.3048)+(C65*0.3048)</f>
        <v>7.15499999997138</v>
      </c>
    </row>
    <row r="66" customFormat="false" ht="12.75" hidden="false" customHeight="false" outlineLevel="0" collapsed="false">
      <c r="A66" s="21" t="n">
        <v>38892</v>
      </c>
      <c r="B66" s="54"/>
      <c r="C66" s="54" t="n">
        <v>23.4990157479375</v>
      </c>
      <c r="D66" s="77" t="n">
        <f aca="false">(B66*0.3048)+(C66*0.3048)</f>
        <v>7.16249999997135</v>
      </c>
    </row>
    <row r="67" customFormat="false" ht="12.75" hidden="false" customHeight="false" outlineLevel="0" collapsed="false">
      <c r="A67" s="21" t="n">
        <v>38893</v>
      </c>
      <c r="B67" s="54"/>
      <c r="C67" s="54" t="n">
        <v>23.52362204715</v>
      </c>
      <c r="D67" s="77" t="n">
        <f aca="false">(B67*0.3048)+(C67*0.3048)</f>
        <v>7.16999999997132</v>
      </c>
    </row>
    <row r="68" customFormat="false" ht="12.75" hidden="false" customHeight="false" outlineLevel="0" collapsed="false">
      <c r="A68" s="21" t="n">
        <v>38894</v>
      </c>
      <c r="B68" s="54"/>
      <c r="C68" s="54" t="n">
        <v>23.5482283463625</v>
      </c>
      <c r="D68" s="77" t="n">
        <f aca="false">(B68*0.3048)+(C68*0.3048)</f>
        <v>7.17749999997129</v>
      </c>
    </row>
    <row r="69" customFormat="false" ht="12.75" hidden="false" customHeight="false" outlineLevel="0" collapsed="false">
      <c r="A69" s="21" t="n">
        <v>38895</v>
      </c>
      <c r="B69" s="54"/>
      <c r="C69" s="54" t="n">
        <v>23.572834645575</v>
      </c>
      <c r="D69" s="77" t="n">
        <f aca="false">(B69*0.3048)+(C69*0.3048)</f>
        <v>7.18499999997126</v>
      </c>
    </row>
    <row r="70" customFormat="false" ht="12.75" hidden="false" customHeight="false" outlineLevel="0" collapsed="false">
      <c r="A70" s="21" t="n">
        <v>38896</v>
      </c>
      <c r="B70" s="54"/>
      <c r="C70" s="54" t="n">
        <v>23.5974409447875</v>
      </c>
      <c r="D70" s="77" t="n">
        <f aca="false">(B70*0.3048)+(C70*0.3048)</f>
        <v>7.19249999997123</v>
      </c>
    </row>
    <row r="71" customFormat="false" ht="12.75" hidden="false" customHeight="false" outlineLevel="0" collapsed="false">
      <c r="A71" s="21" t="n">
        <v>38897</v>
      </c>
      <c r="B71" s="54" t="n">
        <v>23.622047244</v>
      </c>
      <c r="C71" s="54"/>
      <c r="D71" s="77" t="n">
        <f aca="false">(B71*0.3048)+(C71*0.3048)</f>
        <v>7.1999999999712</v>
      </c>
    </row>
    <row r="72" customFormat="false" ht="12.75" hidden="false" customHeight="false" outlineLevel="0" collapsed="false">
      <c r="A72" s="21" t="n">
        <v>38898</v>
      </c>
      <c r="B72" s="54"/>
      <c r="C72" s="54" t="n">
        <v>23.6466535432125</v>
      </c>
      <c r="D72" s="77" t="n">
        <f aca="false">(B72*0.3048)+(C72*0.3048)</f>
        <v>7.20749999997117</v>
      </c>
    </row>
    <row r="73" customFormat="false" ht="12.75" hidden="false" customHeight="false" outlineLevel="0" collapsed="false">
      <c r="A73" s="21" t="n">
        <v>38899</v>
      </c>
      <c r="B73" s="54"/>
      <c r="C73" s="54" t="n">
        <v>23.671259842425</v>
      </c>
      <c r="D73" s="77" t="n">
        <f aca="false">(B73*0.3048)+(C73*0.3048)</f>
        <v>7.21499999997114</v>
      </c>
    </row>
    <row r="74" customFormat="false" ht="12.75" hidden="false" customHeight="false" outlineLevel="0" collapsed="false">
      <c r="A74" s="21" t="n">
        <v>38900</v>
      </c>
      <c r="B74" s="54"/>
      <c r="C74" s="54" t="n">
        <v>23.6958661416375</v>
      </c>
      <c r="D74" s="77" t="n">
        <f aca="false">(B74*0.3048)+(C74*0.3048)</f>
        <v>7.22249999997111</v>
      </c>
    </row>
    <row r="75" customFormat="false" ht="12.75" hidden="false" customHeight="false" outlineLevel="0" collapsed="false">
      <c r="A75" s="21" t="n">
        <v>38901</v>
      </c>
      <c r="B75" s="54"/>
      <c r="C75" s="54" t="n">
        <v>23.72047244085</v>
      </c>
      <c r="D75" s="77" t="n">
        <f aca="false">(B75*0.3048)+(C75*0.3048)</f>
        <v>7.22999999997108</v>
      </c>
    </row>
    <row r="76" customFormat="false" ht="12.75" hidden="false" customHeight="false" outlineLevel="0" collapsed="false">
      <c r="A76" s="21" t="n">
        <v>38902</v>
      </c>
      <c r="B76" s="54"/>
      <c r="C76" s="54" t="n">
        <v>23.7450787400625</v>
      </c>
      <c r="D76" s="77" t="n">
        <f aca="false">(B76*0.3048)+(C76*0.3048)</f>
        <v>7.23749999997105</v>
      </c>
    </row>
    <row r="77" customFormat="false" ht="12.75" hidden="false" customHeight="false" outlineLevel="0" collapsed="false">
      <c r="A77" s="21" t="n">
        <v>38903</v>
      </c>
      <c r="B77" s="54"/>
      <c r="C77" s="54" t="n">
        <v>23.769685039275</v>
      </c>
      <c r="D77" s="77" t="n">
        <f aca="false">(B77*0.3048)+(C77*0.3048)</f>
        <v>7.24499999997102</v>
      </c>
    </row>
    <row r="78" customFormat="false" ht="12.75" hidden="false" customHeight="false" outlineLevel="0" collapsed="false">
      <c r="A78" s="21" t="n">
        <v>38904</v>
      </c>
      <c r="B78" s="54"/>
      <c r="C78" s="54" t="n">
        <v>23.7942913384875</v>
      </c>
      <c r="D78" s="77" t="n">
        <f aca="false">(B78*0.3048)+(C78*0.3048)</f>
        <v>7.25249999997099</v>
      </c>
    </row>
    <row r="79" customFormat="false" ht="12.75" hidden="false" customHeight="false" outlineLevel="0" collapsed="false">
      <c r="A79" s="21" t="n">
        <v>38905</v>
      </c>
      <c r="B79" s="54" t="n">
        <v>23.8188976377</v>
      </c>
      <c r="C79" s="54"/>
      <c r="D79" s="77" t="n">
        <f aca="false">(B79*0.3048)+(C79*0.3048)</f>
        <v>7.25999999997096</v>
      </c>
    </row>
    <row r="80" customFormat="false" ht="12.75" hidden="false" customHeight="false" outlineLevel="0" collapsed="false">
      <c r="A80" s="21" t="n">
        <v>38906</v>
      </c>
      <c r="B80" s="54"/>
      <c r="C80" s="54" t="n">
        <v>24.0204349455357</v>
      </c>
      <c r="D80" s="77" t="n">
        <f aca="false">(B80*0.3048)+(C80*0.3048)</f>
        <v>7.32142857139929</v>
      </c>
    </row>
    <row r="81" customFormat="false" ht="12.75" hidden="false" customHeight="false" outlineLevel="0" collapsed="false">
      <c r="A81" s="21" t="n">
        <v>38907</v>
      </c>
      <c r="B81" s="54"/>
      <c r="C81" s="54" t="n">
        <v>24.2219722533714</v>
      </c>
      <c r="D81" s="77" t="n">
        <f aca="false">(B81*0.3048)+(C81*0.3048)</f>
        <v>7.38285714282761</v>
      </c>
    </row>
    <row r="82" customFormat="false" ht="12.75" hidden="false" customHeight="false" outlineLevel="0" collapsed="false">
      <c r="A82" s="21" t="n">
        <v>38908</v>
      </c>
      <c r="B82" s="54"/>
      <c r="C82" s="54" t="n">
        <v>24.4235095612071</v>
      </c>
      <c r="D82" s="77" t="n">
        <f aca="false">(B82*0.3048)+(C82*0.3048)</f>
        <v>7.44428571425594</v>
      </c>
    </row>
    <row r="83" customFormat="false" ht="12.75" hidden="false" customHeight="false" outlineLevel="0" collapsed="false">
      <c r="A83" s="21" t="n">
        <v>38909</v>
      </c>
      <c r="B83" s="54"/>
      <c r="C83" s="54" t="n">
        <v>24.6250468690429</v>
      </c>
      <c r="D83" s="77" t="n">
        <f aca="false">(B83*0.3048)+(C83*0.3048)</f>
        <v>7.50571428568426</v>
      </c>
    </row>
    <row r="84" customFormat="false" ht="12.75" hidden="false" customHeight="false" outlineLevel="0" collapsed="false">
      <c r="A84" s="21" t="n">
        <v>38910</v>
      </c>
      <c r="B84" s="54"/>
      <c r="C84" s="54" t="n">
        <v>24.8265841768786</v>
      </c>
      <c r="D84" s="77" t="n">
        <f aca="false">(B84*0.3048)+(C84*0.3048)</f>
        <v>7.56714285711259</v>
      </c>
    </row>
    <row r="85" customFormat="false" ht="12.75" hidden="false" customHeight="false" outlineLevel="0" collapsed="false">
      <c r="A85" s="21" t="n">
        <v>38911</v>
      </c>
      <c r="B85" s="54"/>
      <c r="C85" s="54" t="n">
        <v>25.0281214847143</v>
      </c>
      <c r="D85" s="77" t="n">
        <f aca="false">(B85*0.3048)+(C85*0.3048)</f>
        <v>7.62857142854092</v>
      </c>
    </row>
    <row r="86" customFormat="false" ht="12.75" hidden="false" customHeight="false" outlineLevel="0" collapsed="false">
      <c r="A86" s="21" t="n">
        <v>38912</v>
      </c>
      <c r="B86" s="54" t="n">
        <v>25.22965879255</v>
      </c>
      <c r="C86" s="54"/>
      <c r="D86" s="77" t="n">
        <f aca="false">(B86*0.3048)+(C86*0.3048)</f>
        <v>7.68999999996924</v>
      </c>
    </row>
    <row r="87" customFormat="false" ht="12.75" hidden="false" customHeight="false" outlineLevel="0" collapsed="false">
      <c r="A87" s="21" t="n">
        <v>38913</v>
      </c>
      <c r="B87" s="54"/>
      <c r="C87" s="54" t="n">
        <v>24.9917979001625</v>
      </c>
      <c r="D87" s="77" t="n">
        <f aca="false">(B87*0.3048)+(C87*0.3048)</f>
        <v>7.61749999996953</v>
      </c>
    </row>
    <row r="88" customFormat="false" ht="12.75" hidden="false" customHeight="false" outlineLevel="0" collapsed="false">
      <c r="A88" s="21" t="n">
        <v>38914</v>
      </c>
      <c r="B88" s="54"/>
      <c r="C88" s="54" t="n">
        <v>24.753937007775</v>
      </c>
      <c r="D88" s="77" t="n">
        <f aca="false">(B88*0.3048)+(C88*0.3048)</f>
        <v>7.54499999996982</v>
      </c>
    </row>
    <row r="89" customFormat="false" ht="12.75" hidden="false" customHeight="false" outlineLevel="0" collapsed="false">
      <c r="A89" s="21" t="n">
        <v>38915</v>
      </c>
      <c r="B89" s="54"/>
      <c r="C89" s="54" t="n">
        <v>24.5160761153875</v>
      </c>
      <c r="D89" s="77" t="n">
        <f aca="false">(B89*0.3048)+(C89*0.3048)</f>
        <v>7.47249999997011</v>
      </c>
    </row>
    <row r="90" customFormat="false" ht="12.75" hidden="false" customHeight="false" outlineLevel="0" collapsed="false">
      <c r="A90" s="21" t="n">
        <v>38916</v>
      </c>
      <c r="B90" s="54"/>
      <c r="C90" s="54" t="n">
        <v>24.278215223</v>
      </c>
      <c r="D90" s="77" t="n">
        <f aca="false">(B90*0.3048)+(C90*0.3048)</f>
        <v>7.3999999999704</v>
      </c>
    </row>
    <row r="91" customFormat="false" ht="12.75" hidden="false" customHeight="false" outlineLevel="0" collapsed="false">
      <c r="A91" s="21" t="n">
        <v>38917</v>
      </c>
      <c r="B91" s="54"/>
      <c r="C91" s="54" t="n">
        <v>24.0403543306125</v>
      </c>
      <c r="D91" s="77" t="n">
        <f aca="false">(B91*0.3048)+(C91*0.3048)</f>
        <v>7.32749999997069</v>
      </c>
    </row>
    <row r="92" customFormat="false" ht="12.75" hidden="false" customHeight="false" outlineLevel="0" collapsed="false">
      <c r="A92" s="21" t="n">
        <v>38918</v>
      </c>
      <c r="B92" s="54" t="n">
        <v>23.802493438225</v>
      </c>
      <c r="C92" s="54"/>
      <c r="D92" s="77" t="n">
        <f aca="false">(B92*0.3048)+(C92*0.3048)</f>
        <v>7.25499999997098</v>
      </c>
    </row>
    <row r="93" customFormat="false" ht="12.75" hidden="false" customHeight="false" outlineLevel="0" collapsed="false">
      <c r="A93" s="21" t="n">
        <v>38919</v>
      </c>
      <c r="B93" s="54"/>
      <c r="C93" s="54" t="n">
        <v>23.8095238094286</v>
      </c>
      <c r="D93" s="77" t="n">
        <f aca="false">(B93*0.3048)+(C93*0.3048)</f>
        <v>7.25714285711383</v>
      </c>
    </row>
    <row r="94" customFormat="false" ht="12.75" hidden="false" customHeight="false" outlineLevel="0" collapsed="false">
      <c r="A94" s="21" t="n">
        <v>38920</v>
      </c>
      <c r="B94" s="54"/>
      <c r="C94" s="54" t="n">
        <v>23.8165541806321</v>
      </c>
      <c r="D94" s="77" t="n">
        <f aca="false">(B94*0.3048)+(C94*0.3048)</f>
        <v>7.25928571425668</v>
      </c>
    </row>
    <row r="95" customFormat="false" ht="12.75" hidden="false" customHeight="false" outlineLevel="0" collapsed="false">
      <c r="A95" s="21" t="n">
        <v>38921</v>
      </c>
      <c r="B95" s="54"/>
      <c r="C95" s="54" t="n">
        <v>23.8235845518357</v>
      </c>
      <c r="D95" s="77" t="n">
        <f aca="false">(B95*0.3048)+(C95*0.3048)</f>
        <v>7.26142857139953</v>
      </c>
    </row>
    <row r="96" customFormat="false" ht="12.75" hidden="false" customHeight="false" outlineLevel="0" collapsed="false">
      <c r="A96" s="21" t="n">
        <v>38922</v>
      </c>
      <c r="B96" s="54"/>
      <c r="C96" s="54" t="n">
        <v>23.8306149230393</v>
      </c>
      <c r="D96" s="77" t="n">
        <f aca="false">(B96*0.3048)+(C96*0.3048)</f>
        <v>7.26357142854237</v>
      </c>
    </row>
    <row r="97" customFormat="false" ht="12.75" hidden="false" customHeight="false" outlineLevel="0" collapsed="false">
      <c r="A97" s="21" t="n">
        <v>38923</v>
      </c>
      <c r="B97" s="54"/>
      <c r="C97" s="54" t="n">
        <v>23.8376452942429</v>
      </c>
      <c r="D97" s="77" t="n">
        <f aca="false">(B97*0.3048)+(C97*0.3048)</f>
        <v>7.26571428568522</v>
      </c>
    </row>
    <row r="98" customFormat="false" ht="12.75" hidden="false" customHeight="false" outlineLevel="0" collapsed="false">
      <c r="A98" s="21" t="n">
        <v>38924</v>
      </c>
      <c r="B98" s="54"/>
      <c r="C98" s="54" t="n">
        <v>23.8446756654464</v>
      </c>
      <c r="D98" s="77" t="n">
        <f aca="false">(B98*0.3048)+(C98*0.3048)</f>
        <v>7.26785714282807</v>
      </c>
    </row>
    <row r="99" customFormat="false" ht="12.75" hidden="false" customHeight="false" outlineLevel="0" collapsed="false">
      <c r="A99" s="21" t="n">
        <v>38925</v>
      </c>
      <c r="B99" s="54" t="n">
        <v>23.85170603665</v>
      </c>
      <c r="C99" s="54"/>
      <c r="D99" s="77" t="n">
        <f aca="false">(B99*0.3048)+(C99*0.3048)</f>
        <v>7.26999999997092</v>
      </c>
    </row>
    <row r="100" customFormat="false" ht="12.75" hidden="false" customHeight="false" outlineLevel="0" collapsed="false">
      <c r="A100" s="21" t="n">
        <v>38926</v>
      </c>
      <c r="B100" s="54"/>
      <c r="C100" s="54" t="n">
        <v>23.868110236125</v>
      </c>
      <c r="D100" s="77" t="n">
        <f aca="false">(B100*0.3048)+(C100*0.3048)</f>
        <v>7.2749999999709</v>
      </c>
    </row>
    <row r="101" customFormat="false" ht="12.75" hidden="false" customHeight="false" outlineLevel="0" collapsed="false">
      <c r="A101" s="21" t="n">
        <v>38927</v>
      </c>
      <c r="B101" s="54"/>
      <c r="C101" s="54" t="n">
        <v>23.8845144356</v>
      </c>
      <c r="D101" s="77" t="n">
        <f aca="false">(B101*0.3048)+(C101*0.3048)</f>
        <v>7.27999999997088</v>
      </c>
    </row>
    <row r="102" customFormat="false" ht="12.75" hidden="false" customHeight="false" outlineLevel="0" collapsed="false">
      <c r="A102" s="21" t="n">
        <v>38928</v>
      </c>
      <c r="B102" s="54"/>
      <c r="C102" s="54" t="n">
        <v>23.900918635075</v>
      </c>
      <c r="D102" s="77" t="n">
        <f aca="false">(B102*0.3048)+(C102*0.3048)</f>
        <v>7.28499999997086</v>
      </c>
    </row>
    <row r="103" customFormat="false" ht="12.75" hidden="false" customHeight="false" outlineLevel="0" collapsed="false">
      <c r="A103" s="21" t="n">
        <v>38929</v>
      </c>
      <c r="B103" s="54"/>
      <c r="C103" s="54" t="n">
        <v>23.91732283455</v>
      </c>
      <c r="D103" s="77" t="n">
        <f aca="false">(B103*0.3048)+(C103*0.3048)</f>
        <v>7.28999999997084</v>
      </c>
    </row>
    <row r="104" customFormat="false" ht="12.75" hidden="false" customHeight="false" outlineLevel="0" collapsed="false">
      <c r="A104" s="21" t="n">
        <v>38930</v>
      </c>
      <c r="B104" s="54"/>
      <c r="C104" s="54" t="n">
        <v>23.933727034025</v>
      </c>
      <c r="D104" s="77" t="n">
        <f aca="false">(B104*0.3048)+(C104*0.3048)</f>
        <v>7.29499999997082</v>
      </c>
    </row>
    <row r="105" customFormat="false" ht="12.75" hidden="false" customHeight="false" outlineLevel="0" collapsed="false">
      <c r="A105" s="21" t="n">
        <v>38931</v>
      </c>
      <c r="B105" s="54" t="n">
        <v>23.9501312335</v>
      </c>
      <c r="C105" s="54"/>
      <c r="D105" s="77" t="n">
        <f aca="false">(B105*0.3048)+(C105*0.3048)</f>
        <v>7.2999999999708</v>
      </c>
    </row>
    <row r="106" customFormat="false" ht="12.75" hidden="false" customHeight="false" outlineLevel="0" collapsed="false">
      <c r="A106" s="21" t="n">
        <v>38932</v>
      </c>
      <c r="B106" s="54"/>
      <c r="C106" s="54" t="n">
        <v>23.9911417321875</v>
      </c>
      <c r="D106" s="77" t="n">
        <f aca="false">(B106*0.3048)+(C106*0.3048)</f>
        <v>7.31249999997075</v>
      </c>
    </row>
    <row r="107" customFormat="false" ht="12.75" hidden="false" customHeight="false" outlineLevel="0" collapsed="false">
      <c r="A107" s="21" t="n">
        <v>38933</v>
      </c>
      <c r="B107" s="54"/>
      <c r="C107" s="54" t="n">
        <v>24.032152230875</v>
      </c>
      <c r="D107" s="77" t="n">
        <f aca="false">(B107*0.3048)+(C107*0.3048)</f>
        <v>7.3249999999707</v>
      </c>
    </row>
    <row r="108" customFormat="false" ht="12.75" hidden="false" customHeight="false" outlineLevel="0" collapsed="false">
      <c r="A108" s="21" t="n">
        <v>38934</v>
      </c>
      <c r="B108" s="54"/>
      <c r="C108" s="54" t="n">
        <v>24.0731627295625</v>
      </c>
      <c r="D108" s="77" t="n">
        <f aca="false">(B108*0.3048)+(C108*0.3048)</f>
        <v>7.33749999997065</v>
      </c>
    </row>
    <row r="109" customFormat="false" ht="12.75" hidden="false" customHeight="false" outlineLevel="0" collapsed="false">
      <c r="A109" s="21" t="n">
        <v>38935</v>
      </c>
      <c r="B109" s="54"/>
      <c r="C109" s="54" t="n">
        <v>24.11417322825</v>
      </c>
      <c r="D109" s="77" t="n">
        <f aca="false">(B109*0.3048)+(C109*0.3048)</f>
        <v>7.3499999999706</v>
      </c>
    </row>
    <row r="110" customFormat="false" ht="12.75" hidden="false" customHeight="false" outlineLevel="0" collapsed="false">
      <c r="A110" s="21" t="n">
        <v>38936</v>
      </c>
      <c r="B110" s="54"/>
      <c r="C110" s="54" t="n">
        <v>24.1551837269375</v>
      </c>
      <c r="D110" s="77" t="n">
        <f aca="false">(B110*0.3048)+(C110*0.3048)</f>
        <v>7.36249999997055</v>
      </c>
    </row>
    <row r="111" customFormat="false" ht="12.75" hidden="false" customHeight="false" outlineLevel="0" collapsed="false">
      <c r="A111" s="21" t="n">
        <v>38937</v>
      </c>
      <c r="B111" s="54"/>
      <c r="C111" s="54" t="n">
        <v>24.196194225625</v>
      </c>
      <c r="D111" s="77" t="n">
        <f aca="false">(B111*0.3048)+(C111*0.3048)</f>
        <v>7.3749999999705</v>
      </c>
    </row>
    <row r="112" customFormat="false" ht="12.75" hidden="false" customHeight="false" outlineLevel="0" collapsed="false">
      <c r="A112" s="21" t="n">
        <v>38938</v>
      </c>
      <c r="B112" s="54"/>
      <c r="C112" s="54" t="n">
        <v>24.2372047243125</v>
      </c>
      <c r="D112" s="77" t="n">
        <f aca="false">(B112*0.3048)+(C112*0.3048)</f>
        <v>7.38749999997045</v>
      </c>
    </row>
    <row r="113" customFormat="false" ht="12.75" hidden="false" customHeight="false" outlineLevel="0" collapsed="false">
      <c r="A113" s="21" t="n">
        <v>38939</v>
      </c>
      <c r="B113" s="54" t="n">
        <v>24.278215223</v>
      </c>
      <c r="C113" s="54"/>
      <c r="D113" s="77" t="n">
        <f aca="false">(B113*0.3048)+(C113*0.3048)</f>
        <v>7.3999999999704</v>
      </c>
    </row>
    <row r="114" customFormat="false" ht="12.75" hidden="false" customHeight="false" outlineLevel="0" collapsed="false">
      <c r="A114" s="21" t="n">
        <v>38940</v>
      </c>
      <c r="B114" s="54"/>
      <c r="C114" s="54" t="n">
        <v>24.2875890512714</v>
      </c>
      <c r="D114" s="77" t="n">
        <f aca="false">(B114*0.3048)+(C114*0.3048)</f>
        <v>7.40285714282753</v>
      </c>
    </row>
    <row r="115" customFormat="false" ht="12.75" hidden="false" customHeight="false" outlineLevel="0" collapsed="false">
      <c r="A115" s="21" t="n">
        <v>38941</v>
      </c>
      <c r="B115" s="54"/>
      <c r="C115" s="54" t="n">
        <v>24.2969628795429</v>
      </c>
      <c r="D115" s="77" t="n">
        <f aca="false">(B115*0.3048)+(C115*0.3048)</f>
        <v>7.40571428568466</v>
      </c>
    </row>
    <row r="116" customFormat="false" ht="12.75" hidden="false" customHeight="false" outlineLevel="0" collapsed="false">
      <c r="A116" s="21" t="n">
        <v>38942</v>
      </c>
      <c r="B116" s="54"/>
      <c r="C116" s="54" t="n">
        <v>24.3063367078143</v>
      </c>
      <c r="D116" s="77" t="n">
        <f aca="false">(B116*0.3048)+(C116*0.3048)</f>
        <v>7.4085714285418</v>
      </c>
    </row>
    <row r="117" customFormat="false" ht="12.75" hidden="false" customHeight="false" outlineLevel="0" collapsed="false">
      <c r="A117" s="21" t="n">
        <v>38943</v>
      </c>
      <c r="B117" s="54"/>
      <c r="C117" s="54" t="n">
        <v>24.3157105360857</v>
      </c>
      <c r="D117" s="77" t="n">
        <f aca="false">(B117*0.3048)+(C117*0.3048)</f>
        <v>7.41142857139893</v>
      </c>
    </row>
    <row r="118" customFormat="false" ht="12.75" hidden="false" customHeight="false" outlineLevel="0" collapsed="false">
      <c r="A118" s="21" t="n">
        <v>38944</v>
      </c>
      <c r="B118" s="54"/>
      <c r="C118" s="54" t="n">
        <v>24.3250843643571</v>
      </c>
      <c r="D118" s="77" t="n">
        <f aca="false">(B118*0.3048)+(C118*0.3048)</f>
        <v>7.41428571425606</v>
      </c>
    </row>
    <row r="119" customFormat="false" ht="12.75" hidden="false" customHeight="false" outlineLevel="0" collapsed="false">
      <c r="A119" s="21" t="n">
        <v>38945</v>
      </c>
      <c r="B119" s="54"/>
      <c r="C119" s="54" t="n">
        <v>24.3344581926286</v>
      </c>
      <c r="D119" s="77" t="n">
        <f aca="false">(B119*0.3048)+(C119*0.3048)</f>
        <v>7.41714285711319</v>
      </c>
    </row>
    <row r="120" customFormat="false" ht="12.75" hidden="false" customHeight="false" outlineLevel="0" collapsed="false">
      <c r="A120" s="21" t="n">
        <v>38946</v>
      </c>
      <c r="B120" s="54" t="n">
        <v>24.3438320209</v>
      </c>
      <c r="C120" s="54"/>
      <c r="D120" s="77" t="n">
        <f aca="false">(B120*0.3048)+(C120*0.3048)</f>
        <v>7.41999999997032</v>
      </c>
    </row>
    <row r="121" customFormat="false" ht="12.75" hidden="false" customHeight="false" outlineLevel="0" collapsed="false">
      <c r="A121" s="21" t="n">
        <v>38947</v>
      </c>
      <c r="B121" s="54"/>
      <c r="C121" s="54" t="n">
        <v>24.3417814959656</v>
      </c>
      <c r="D121" s="77" t="n">
        <f aca="false">(B121*0.3048)+(C121*0.3048)</f>
        <v>7.41937499997032</v>
      </c>
    </row>
    <row r="122" customFormat="false" ht="12.75" hidden="false" customHeight="false" outlineLevel="0" collapsed="false">
      <c r="A122" s="21" t="n">
        <v>38948</v>
      </c>
      <c r="B122" s="54"/>
      <c r="C122" s="54" t="n">
        <v>24.3397309710313</v>
      </c>
      <c r="D122" s="77" t="n">
        <f aca="false">(B122*0.3048)+(C122*0.3048)</f>
        <v>7.41874999997033</v>
      </c>
    </row>
    <row r="123" customFormat="false" ht="12.75" hidden="false" customHeight="false" outlineLevel="0" collapsed="false">
      <c r="A123" s="21" t="n">
        <v>38949</v>
      </c>
      <c r="B123" s="54"/>
      <c r="C123" s="54" t="n">
        <v>24.3376804460969</v>
      </c>
      <c r="D123" s="77" t="n">
        <f aca="false">(B123*0.3048)+(C123*0.3048)</f>
        <v>7.41812499997033</v>
      </c>
    </row>
    <row r="124" customFormat="false" ht="12.75" hidden="false" customHeight="false" outlineLevel="0" collapsed="false">
      <c r="A124" s="21" t="n">
        <v>38950</v>
      </c>
      <c r="B124" s="54"/>
      <c r="C124" s="54" t="n">
        <v>24.3356299211625</v>
      </c>
      <c r="D124" s="77" t="n">
        <f aca="false">(B124*0.3048)+(C124*0.3048)</f>
        <v>7.41749999997033</v>
      </c>
    </row>
    <row r="125" customFormat="false" ht="12.75" hidden="false" customHeight="false" outlineLevel="0" collapsed="false">
      <c r="A125" s="21" t="n">
        <v>38951</v>
      </c>
      <c r="B125" s="54"/>
      <c r="C125" s="54" t="n">
        <v>24.3335793962281</v>
      </c>
      <c r="D125" s="77" t="n">
        <f aca="false">(B125*0.3048)+(C125*0.3048)</f>
        <v>7.41687499997033</v>
      </c>
    </row>
    <row r="126" customFormat="false" ht="12.75" hidden="false" customHeight="false" outlineLevel="0" collapsed="false">
      <c r="A126" s="21" t="n">
        <v>38952</v>
      </c>
      <c r="B126" s="54"/>
      <c r="C126" s="54" t="n">
        <v>24.3315288712938</v>
      </c>
      <c r="D126" s="77" t="n">
        <f aca="false">(B126*0.3048)+(C126*0.3048)</f>
        <v>7.41624999997034</v>
      </c>
    </row>
    <row r="127" customFormat="false" ht="12.75" hidden="false" customHeight="false" outlineLevel="0" collapsed="false">
      <c r="A127" s="21" t="n">
        <v>38953</v>
      </c>
      <c r="B127" s="54"/>
      <c r="C127" s="54" t="n">
        <v>24.3294783463594</v>
      </c>
      <c r="D127" s="77" t="n">
        <f aca="false">(B127*0.3048)+(C127*0.3048)</f>
        <v>7.41562499997034</v>
      </c>
    </row>
    <row r="128" customFormat="false" ht="12.75" hidden="false" customHeight="false" outlineLevel="0" collapsed="false">
      <c r="A128" s="21" t="n">
        <v>38954</v>
      </c>
      <c r="B128" s="54"/>
      <c r="C128" s="54" t="n">
        <v>24.327427821425</v>
      </c>
      <c r="D128" s="77" t="n">
        <f aca="false">(B128*0.3048)+(C128*0.3048)</f>
        <v>7.41499999997034</v>
      </c>
    </row>
    <row r="129" customFormat="false" ht="12.75" hidden="false" customHeight="false" outlineLevel="0" collapsed="false">
      <c r="A129" s="21" t="n">
        <v>38955</v>
      </c>
      <c r="B129" s="54"/>
      <c r="C129" s="54" t="n">
        <v>24.3253772964906</v>
      </c>
      <c r="D129" s="77" t="n">
        <f aca="false">(B129*0.3048)+(C129*0.3048)</f>
        <v>7.41437499997034</v>
      </c>
    </row>
    <row r="130" customFormat="false" ht="12.75" hidden="false" customHeight="false" outlineLevel="0" collapsed="false">
      <c r="A130" s="21" t="n">
        <v>38956</v>
      </c>
      <c r="B130" s="54"/>
      <c r="C130" s="54" t="n">
        <v>24.3233267715562</v>
      </c>
      <c r="D130" s="77" t="n">
        <f aca="false">(B130*0.3048)+(C130*0.3048)</f>
        <v>7.41374999997034</v>
      </c>
    </row>
    <row r="131" customFormat="false" ht="12.75" hidden="false" customHeight="false" outlineLevel="0" collapsed="false">
      <c r="A131" s="21" t="n">
        <v>38957</v>
      </c>
      <c r="B131" s="54"/>
      <c r="C131" s="54" t="n">
        <v>24.3212762466219</v>
      </c>
      <c r="D131" s="77" t="n">
        <f aca="false">(B131*0.3048)+(C131*0.3048)</f>
        <v>7.41312499997035</v>
      </c>
    </row>
    <row r="132" customFormat="false" ht="12.75" hidden="false" customHeight="false" outlineLevel="0" collapsed="false">
      <c r="A132" s="21" t="n">
        <v>38958</v>
      </c>
      <c r="B132" s="54"/>
      <c r="C132" s="54" t="n">
        <v>24.3192257216875</v>
      </c>
      <c r="D132" s="77" t="n">
        <f aca="false">(B132*0.3048)+(C132*0.3048)</f>
        <v>7.41249999997035</v>
      </c>
    </row>
    <row r="133" customFormat="false" ht="12.75" hidden="false" customHeight="false" outlineLevel="0" collapsed="false">
      <c r="A133" s="21" t="n">
        <v>38959</v>
      </c>
      <c r="B133" s="54"/>
      <c r="C133" s="54" t="n">
        <v>24.3171751967531</v>
      </c>
      <c r="D133" s="77" t="n">
        <f aca="false">(B133*0.3048)+(C133*0.3048)</f>
        <v>7.41187499997035</v>
      </c>
    </row>
    <row r="134" customFormat="false" ht="12.75" hidden="false" customHeight="false" outlineLevel="0" collapsed="false">
      <c r="A134" s="21" t="n">
        <v>38960</v>
      </c>
      <c r="B134" s="54"/>
      <c r="C134" s="54" t="n">
        <v>24.3151246718187</v>
      </c>
      <c r="D134" s="77" t="n">
        <f aca="false">(B134*0.3048)+(C134*0.3048)</f>
        <v>7.41124999997035</v>
      </c>
    </row>
    <row r="135" customFormat="false" ht="12.75" hidden="false" customHeight="false" outlineLevel="0" collapsed="false">
      <c r="A135" s="21" t="n">
        <v>38961</v>
      </c>
      <c r="B135" s="54"/>
      <c r="C135" s="54" t="n">
        <v>24.3130741468844</v>
      </c>
      <c r="D135" s="77" t="n">
        <f aca="false">(B135*0.3048)+(C135*0.3048)</f>
        <v>7.41062499997036</v>
      </c>
    </row>
    <row r="136" customFormat="false" ht="12.75" hidden="false" customHeight="false" outlineLevel="0" collapsed="false">
      <c r="A136" s="21" t="n">
        <v>38962</v>
      </c>
      <c r="B136" s="54"/>
      <c r="C136" s="54" t="n">
        <v>24.31102362195</v>
      </c>
      <c r="D136" s="77" t="n">
        <f aca="false">(B136*0.3048)+(C136*0.3048)</f>
        <v>7.40999999997036</v>
      </c>
    </row>
    <row r="137" customFormat="false" ht="12.75" hidden="false" customHeight="false" outlineLevel="0" collapsed="false">
      <c r="A137" s="21" t="n">
        <v>38963</v>
      </c>
      <c r="B137" s="54"/>
      <c r="C137" s="54" t="n">
        <v>24.3089730970156</v>
      </c>
      <c r="D137" s="77" t="n">
        <f aca="false">(B137*0.3048)+(C137*0.3048)</f>
        <v>7.40937499997036</v>
      </c>
    </row>
    <row r="138" customFormat="false" ht="12.75" hidden="false" customHeight="false" outlineLevel="0" collapsed="false">
      <c r="A138" s="21" t="n">
        <v>38964</v>
      </c>
      <c r="B138" s="54"/>
      <c r="C138" s="54" t="n">
        <v>24.3069225720812</v>
      </c>
      <c r="D138" s="77" t="n">
        <f aca="false">(B138*0.3048)+(C138*0.3048)</f>
        <v>7.40874999997036</v>
      </c>
    </row>
    <row r="139" customFormat="false" ht="12.75" hidden="false" customHeight="false" outlineLevel="0" collapsed="false">
      <c r="A139" s="21" t="n">
        <v>38965</v>
      </c>
      <c r="B139" s="54"/>
      <c r="C139" s="54" t="n">
        <v>24.3048720471469</v>
      </c>
      <c r="D139" s="77" t="n">
        <f aca="false">(B139*0.3048)+(C139*0.3048)</f>
        <v>7.40812499997037</v>
      </c>
    </row>
    <row r="140" customFormat="false" ht="12.75" hidden="false" customHeight="false" outlineLevel="0" collapsed="false">
      <c r="A140" s="21" t="n">
        <v>38966</v>
      </c>
      <c r="B140" s="54"/>
      <c r="C140" s="54" t="n">
        <v>24.3028215222125</v>
      </c>
      <c r="D140" s="77" t="n">
        <f aca="false">(B140*0.3048)+(C140*0.3048)</f>
        <v>7.40749999997037</v>
      </c>
    </row>
    <row r="141" customFormat="false" ht="12.75" hidden="false" customHeight="false" outlineLevel="0" collapsed="false">
      <c r="A141" s="21" t="n">
        <v>38967</v>
      </c>
      <c r="B141" s="54"/>
      <c r="C141" s="54" t="n">
        <v>24.3007709972781</v>
      </c>
      <c r="D141" s="77" t="n">
        <f aca="false">(B141*0.3048)+(C141*0.3048)</f>
        <v>7.40687499997037</v>
      </c>
    </row>
    <row r="142" customFormat="false" ht="12.75" hidden="false" customHeight="false" outlineLevel="0" collapsed="false">
      <c r="A142" s="21" t="n">
        <v>38968</v>
      </c>
      <c r="B142" s="54"/>
      <c r="C142" s="54" t="n">
        <v>24.2987204723437</v>
      </c>
      <c r="D142" s="77" t="n">
        <f aca="false">(B142*0.3048)+(C142*0.3048)</f>
        <v>7.40624999997037</v>
      </c>
    </row>
    <row r="143" customFormat="false" ht="12.75" hidden="false" customHeight="false" outlineLevel="0" collapsed="false">
      <c r="A143" s="21" t="n">
        <v>38969</v>
      </c>
      <c r="B143" s="54"/>
      <c r="C143" s="54" t="n">
        <v>24.2966699474094</v>
      </c>
      <c r="D143" s="77" t="n">
        <f aca="false">(B143*0.3048)+(C143*0.3048)</f>
        <v>7.40562499997037</v>
      </c>
    </row>
    <row r="144" customFormat="false" ht="12.75" hidden="false" customHeight="false" outlineLevel="0" collapsed="false">
      <c r="A144" s="21" t="n">
        <v>38970</v>
      </c>
      <c r="B144" s="54"/>
      <c r="C144" s="54" t="n">
        <v>24.294619422475</v>
      </c>
      <c r="D144" s="77" t="n">
        <f aca="false">(B144*0.3048)+(C144*0.3048)</f>
        <v>7.40499999997038</v>
      </c>
    </row>
    <row r="145" customFormat="false" ht="12.75" hidden="false" customHeight="false" outlineLevel="0" collapsed="false">
      <c r="A145" s="21" t="n">
        <v>38971</v>
      </c>
      <c r="B145" s="54"/>
      <c r="C145" s="54" t="n">
        <v>24.2925688975406</v>
      </c>
      <c r="D145" s="77" t="n">
        <f aca="false">(B145*0.3048)+(C145*0.3048)</f>
        <v>7.40437499997038</v>
      </c>
    </row>
    <row r="146" customFormat="false" ht="12.75" hidden="false" customHeight="false" outlineLevel="0" collapsed="false">
      <c r="A146" s="21" t="n">
        <v>38972</v>
      </c>
      <c r="B146" s="54"/>
      <c r="C146" s="54" t="n">
        <v>24.2905183726062</v>
      </c>
      <c r="D146" s="77" t="n">
        <f aca="false">(B146*0.3048)+(C146*0.3048)</f>
        <v>7.40374999997038</v>
      </c>
    </row>
    <row r="147" customFormat="false" ht="12.75" hidden="false" customHeight="false" outlineLevel="0" collapsed="false">
      <c r="A147" s="21" t="n">
        <v>38973</v>
      </c>
      <c r="B147" s="54"/>
      <c r="C147" s="54" t="n">
        <v>24.2884678476719</v>
      </c>
      <c r="D147" s="77" t="n">
        <f aca="false">(B147*0.3048)+(C147*0.3048)</f>
        <v>7.40312499997038</v>
      </c>
    </row>
    <row r="148" customFormat="false" ht="12.75" hidden="false" customHeight="false" outlineLevel="0" collapsed="false">
      <c r="A148" s="21" t="n">
        <v>38974</v>
      </c>
      <c r="B148" s="54"/>
      <c r="C148" s="54" t="n">
        <v>24.2864173227375</v>
      </c>
      <c r="D148" s="77" t="n">
        <f aca="false">(B148*0.3048)+(C148*0.3048)</f>
        <v>7.40249999997039</v>
      </c>
    </row>
    <row r="149" customFormat="false" ht="12.75" hidden="false" customHeight="false" outlineLevel="0" collapsed="false">
      <c r="A149" s="21" t="n">
        <v>38975</v>
      </c>
      <c r="B149" s="54"/>
      <c r="C149" s="54" t="n">
        <v>24.2843667978031</v>
      </c>
      <c r="D149" s="77" t="n">
        <f aca="false">(B149*0.3048)+(C149*0.3048)</f>
        <v>7.40187499997039</v>
      </c>
    </row>
    <row r="150" customFormat="false" ht="12.75" hidden="false" customHeight="false" outlineLevel="0" collapsed="false">
      <c r="A150" s="21" t="n">
        <v>38976</v>
      </c>
      <c r="B150" s="54"/>
      <c r="C150" s="54" t="n">
        <v>24.2823162728687</v>
      </c>
      <c r="D150" s="77" t="n">
        <f aca="false">(B150*0.3048)+(C150*0.3048)</f>
        <v>7.40124999997039</v>
      </c>
    </row>
    <row r="151" customFormat="false" ht="12.75" hidden="false" customHeight="false" outlineLevel="0" collapsed="false">
      <c r="A151" s="21" t="n">
        <v>38977</v>
      </c>
      <c r="B151" s="54"/>
      <c r="C151" s="54" t="n">
        <v>24.2802657479344</v>
      </c>
      <c r="D151" s="77" t="n">
        <f aca="false">(B151*0.3048)+(C151*0.3048)</f>
        <v>7.40062499997039</v>
      </c>
    </row>
    <row r="152" customFormat="false" ht="12.75" hidden="false" customHeight="false" outlineLevel="0" collapsed="false">
      <c r="A152" s="21" t="n">
        <v>38978</v>
      </c>
      <c r="B152" s="54" t="n">
        <v>24.278215223</v>
      </c>
      <c r="C152" s="54"/>
      <c r="D152" s="77" t="n">
        <f aca="false">(B152*0.3048)+(C152*0.3048)</f>
        <v>7.3999999999704</v>
      </c>
    </row>
    <row r="153" customFormat="false" ht="12.75" hidden="false" customHeight="false" outlineLevel="0" collapsed="false">
      <c r="A153" s="21" t="n">
        <v>38979</v>
      </c>
      <c r="B153" s="54"/>
      <c r="C153" s="54" t="n">
        <v>24.275652066832</v>
      </c>
      <c r="D153" s="77" t="n">
        <f aca="false">(B153*0.3048)+(C153*0.3048)</f>
        <v>7.3992187499704</v>
      </c>
    </row>
    <row r="154" customFormat="false" ht="12.75" hidden="false" customHeight="false" outlineLevel="0" collapsed="false">
      <c r="A154" s="21" t="n">
        <v>38980</v>
      </c>
      <c r="B154" s="54"/>
      <c r="C154" s="54" t="n">
        <v>24.2730889106641</v>
      </c>
      <c r="D154" s="77" t="n">
        <f aca="false">(B154*0.3048)+(C154*0.3048)</f>
        <v>7.39843749997041</v>
      </c>
    </row>
    <row r="155" customFormat="false" ht="12.75" hidden="false" customHeight="false" outlineLevel="0" collapsed="false">
      <c r="A155" s="21" t="n">
        <v>38981</v>
      </c>
      <c r="B155" s="54"/>
      <c r="C155" s="54" t="n">
        <v>24.2705257544961</v>
      </c>
      <c r="D155" s="77" t="n">
        <f aca="false">(B155*0.3048)+(C155*0.3048)</f>
        <v>7.39765624997041</v>
      </c>
    </row>
    <row r="156" customFormat="false" ht="12.75" hidden="false" customHeight="false" outlineLevel="0" collapsed="false">
      <c r="A156" s="21" t="n">
        <v>38982</v>
      </c>
      <c r="B156" s="54"/>
      <c r="C156" s="54" t="n">
        <v>24.2679625983281</v>
      </c>
      <c r="D156" s="77" t="n">
        <f aca="false">(B156*0.3048)+(C156*0.3048)</f>
        <v>7.39687499997041</v>
      </c>
    </row>
    <row r="157" customFormat="false" ht="12.75" hidden="false" customHeight="false" outlineLevel="0" collapsed="false">
      <c r="A157" s="21" t="n">
        <v>38983</v>
      </c>
      <c r="B157" s="54"/>
      <c r="C157" s="54" t="n">
        <v>24.2653994421602</v>
      </c>
      <c r="D157" s="77" t="n">
        <f aca="false">(B157*0.3048)+(C157*0.3048)</f>
        <v>7.39609374997042</v>
      </c>
    </row>
    <row r="158" customFormat="false" ht="12.75" hidden="false" customHeight="false" outlineLevel="0" collapsed="false">
      <c r="A158" s="21" t="n">
        <v>38984</v>
      </c>
      <c r="B158" s="54"/>
      <c r="C158" s="54" t="n">
        <v>24.2628362859922</v>
      </c>
      <c r="D158" s="77" t="n">
        <f aca="false">(B158*0.3048)+(C158*0.3048)</f>
        <v>7.39531249997042</v>
      </c>
    </row>
    <row r="159" customFormat="false" ht="12.75" hidden="false" customHeight="false" outlineLevel="0" collapsed="false">
      <c r="A159" s="21" t="n">
        <v>38985</v>
      </c>
      <c r="B159" s="54"/>
      <c r="C159" s="54" t="n">
        <v>24.2602731298242</v>
      </c>
      <c r="D159" s="77" t="n">
        <f aca="false">(B159*0.3048)+(C159*0.3048)</f>
        <v>7.39453124997042</v>
      </c>
    </row>
    <row r="160" customFormat="false" ht="12.75" hidden="false" customHeight="false" outlineLevel="0" collapsed="false">
      <c r="A160" s="21" t="n">
        <v>38986</v>
      </c>
      <c r="B160" s="54"/>
      <c r="C160" s="54" t="n">
        <v>24.2577099736562</v>
      </c>
      <c r="D160" s="77" t="n">
        <f aca="false">(B160*0.3048)+(C160*0.3048)</f>
        <v>7.39374999997042</v>
      </c>
    </row>
    <row r="161" customFormat="false" ht="12.75" hidden="false" customHeight="false" outlineLevel="0" collapsed="false">
      <c r="A161" s="21" t="n">
        <v>38987</v>
      </c>
      <c r="B161" s="54"/>
      <c r="C161" s="54" t="n">
        <v>24.2551468174883</v>
      </c>
      <c r="D161" s="77" t="n">
        <f aca="false">(B161*0.3048)+(C161*0.3048)</f>
        <v>7.39296874997043</v>
      </c>
    </row>
    <row r="162" customFormat="false" ht="12.75" hidden="false" customHeight="false" outlineLevel="0" collapsed="false">
      <c r="A162" s="21" t="n">
        <v>38988</v>
      </c>
      <c r="B162" s="54"/>
      <c r="C162" s="54" t="n">
        <v>24.2525836613203</v>
      </c>
      <c r="D162" s="77" t="n">
        <f aca="false">(B162*0.3048)+(C162*0.3048)</f>
        <v>7.39218749997043</v>
      </c>
    </row>
    <row r="163" customFormat="false" ht="12.75" hidden="false" customHeight="false" outlineLevel="0" collapsed="false">
      <c r="A163" s="21" t="n">
        <v>38989</v>
      </c>
      <c r="B163" s="54"/>
      <c r="C163" s="54" t="n">
        <v>24.2500205051523</v>
      </c>
      <c r="D163" s="77" t="n">
        <f aca="false">(B163*0.3048)+(C163*0.3048)</f>
        <v>7.39140624997043</v>
      </c>
    </row>
    <row r="164" customFormat="false" ht="12.75" hidden="false" customHeight="false" outlineLevel="0" collapsed="false">
      <c r="A164" s="21" t="n">
        <v>38990</v>
      </c>
      <c r="B164" s="54"/>
      <c r="C164" s="54" t="n">
        <v>24.2474573489844</v>
      </c>
      <c r="D164" s="77" t="n">
        <f aca="false">(B164*0.3048)+(C164*0.3048)</f>
        <v>7.39062499997044</v>
      </c>
    </row>
    <row r="165" customFormat="false" ht="12.75" hidden="false" customHeight="false" outlineLevel="0" collapsed="false">
      <c r="A165" s="21" t="n">
        <v>38991</v>
      </c>
      <c r="B165" s="54"/>
      <c r="C165" s="54" t="n">
        <v>24.2448941928164</v>
      </c>
      <c r="D165" s="77" t="n">
        <f aca="false">(B165*0.3048)+(C165*0.3048)</f>
        <v>7.38984374997044</v>
      </c>
    </row>
    <row r="166" customFormat="false" ht="12.75" hidden="false" customHeight="false" outlineLevel="0" collapsed="false">
      <c r="A166" s="21" t="n">
        <v>38992</v>
      </c>
      <c r="B166" s="54"/>
      <c r="C166" s="54" t="n">
        <v>24.2423310366484</v>
      </c>
      <c r="D166" s="77" t="n">
        <f aca="false">(B166*0.3048)+(C166*0.3048)</f>
        <v>7.38906249997044</v>
      </c>
    </row>
    <row r="167" customFormat="false" ht="12.75" hidden="false" customHeight="false" outlineLevel="0" collapsed="false">
      <c r="A167" s="21" t="n">
        <v>38993</v>
      </c>
      <c r="B167" s="54"/>
      <c r="C167" s="54" t="n">
        <v>24.2397678804805</v>
      </c>
      <c r="D167" s="77" t="n">
        <f aca="false">(B167*0.3048)+(C167*0.3048)</f>
        <v>7.38828124997044</v>
      </c>
    </row>
    <row r="168" customFormat="false" ht="12.75" hidden="false" customHeight="false" outlineLevel="0" collapsed="false">
      <c r="A168" s="21" t="n">
        <v>38994</v>
      </c>
      <c r="B168" s="54"/>
      <c r="C168" s="54" t="n">
        <v>24.2372047243125</v>
      </c>
      <c r="D168" s="77" t="n">
        <f aca="false">(B168*0.3048)+(C168*0.3048)</f>
        <v>7.38749999997045</v>
      </c>
    </row>
    <row r="169" customFormat="false" ht="12.75" hidden="false" customHeight="false" outlineLevel="0" collapsed="false">
      <c r="A169" s="21" t="n">
        <v>38995</v>
      </c>
      <c r="B169" s="54"/>
      <c r="C169" s="54" t="n">
        <v>24.2346415681445</v>
      </c>
      <c r="D169" s="77" t="n">
        <f aca="false">(B169*0.3048)+(C169*0.3048)</f>
        <v>7.38671874997045</v>
      </c>
    </row>
    <row r="170" customFormat="false" ht="12.75" hidden="false" customHeight="false" outlineLevel="0" collapsed="false">
      <c r="A170" s="21" t="n">
        <v>38996</v>
      </c>
      <c r="B170" s="54"/>
      <c r="C170" s="54" t="n">
        <v>24.2320784119766</v>
      </c>
      <c r="D170" s="77" t="n">
        <f aca="false">(B170*0.3048)+(C170*0.3048)</f>
        <v>7.38593749997045</v>
      </c>
    </row>
    <row r="171" customFormat="false" ht="12.75" hidden="false" customHeight="false" outlineLevel="0" collapsed="false">
      <c r="A171" s="21" t="n">
        <v>38997</v>
      </c>
      <c r="B171" s="54"/>
      <c r="C171" s="54" t="n">
        <v>24.2295152558086</v>
      </c>
      <c r="D171" s="77" t="n">
        <f aca="false">(B171*0.3048)+(C171*0.3048)</f>
        <v>7.38515624997046</v>
      </c>
    </row>
    <row r="172" customFormat="false" ht="12.75" hidden="false" customHeight="false" outlineLevel="0" collapsed="false">
      <c r="A172" s="21" t="n">
        <v>38998</v>
      </c>
      <c r="B172" s="54"/>
      <c r="C172" s="54" t="n">
        <v>24.2269520996406</v>
      </c>
      <c r="D172" s="77" t="n">
        <f aca="false">(B172*0.3048)+(C172*0.3048)</f>
        <v>7.38437499997046</v>
      </c>
    </row>
    <row r="173" customFormat="false" ht="12.75" hidden="false" customHeight="false" outlineLevel="0" collapsed="false">
      <c r="A173" s="21" t="n">
        <v>38999</v>
      </c>
      <c r="B173" s="54"/>
      <c r="C173" s="54" t="n">
        <v>24.2243889434726</v>
      </c>
      <c r="D173" s="77" t="n">
        <f aca="false">(B173*0.3048)+(C173*0.3048)</f>
        <v>7.38359374997046</v>
      </c>
    </row>
    <row r="174" customFormat="false" ht="12.75" hidden="false" customHeight="false" outlineLevel="0" collapsed="false">
      <c r="A174" s="21" t="n">
        <v>39000</v>
      </c>
      <c r="B174" s="54"/>
      <c r="C174" s="54" t="n">
        <v>24.2218257873047</v>
      </c>
      <c r="D174" s="77" t="n">
        <f aca="false">(B174*0.3048)+(C174*0.3048)</f>
        <v>7.38281249997046</v>
      </c>
    </row>
    <row r="175" customFormat="false" ht="12.75" hidden="false" customHeight="false" outlineLevel="0" collapsed="false">
      <c r="A175" s="21" t="n">
        <v>39001</v>
      </c>
      <c r="B175" s="54"/>
      <c r="C175" s="54" t="n">
        <v>24.2192626311367</v>
      </c>
      <c r="D175" s="77" t="n">
        <f aca="false">(B175*0.3048)+(C175*0.3048)</f>
        <v>7.38203124997047</v>
      </c>
    </row>
    <row r="176" customFormat="false" ht="12.75" hidden="false" customHeight="false" outlineLevel="0" collapsed="false">
      <c r="A176" s="21" t="n">
        <v>39002</v>
      </c>
      <c r="B176" s="54"/>
      <c r="C176" s="54" t="n">
        <v>24.2166994749687</v>
      </c>
      <c r="D176" s="77" t="n">
        <f aca="false">(B176*0.3048)+(C176*0.3048)</f>
        <v>7.38124999997047</v>
      </c>
    </row>
    <row r="177" customFormat="false" ht="12.75" hidden="false" customHeight="false" outlineLevel="0" collapsed="false">
      <c r="A177" s="21" t="n">
        <v>39003</v>
      </c>
      <c r="B177" s="54"/>
      <c r="C177" s="54" t="n">
        <v>24.2141363188008</v>
      </c>
      <c r="D177" s="77" t="n">
        <f aca="false">(B177*0.3048)+(C177*0.3048)</f>
        <v>7.38046874997047</v>
      </c>
    </row>
    <row r="178" customFormat="false" ht="12.75" hidden="false" customHeight="false" outlineLevel="0" collapsed="false">
      <c r="A178" s="21" t="n">
        <v>39004</v>
      </c>
      <c r="B178" s="54"/>
      <c r="C178" s="54" t="n">
        <v>24.2115731626328</v>
      </c>
      <c r="D178" s="77" t="n">
        <f aca="false">(B178*0.3048)+(C178*0.3048)</f>
        <v>7.37968749997048</v>
      </c>
    </row>
    <row r="179" customFormat="false" ht="12.75" hidden="false" customHeight="false" outlineLevel="0" collapsed="false">
      <c r="A179" s="21" t="n">
        <v>39005</v>
      </c>
      <c r="B179" s="54"/>
      <c r="C179" s="54" t="n">
        <v>24.2090100064648</v>
      </c>
      <c r="D179" s="77" t="n">
        <f aca="false">(B179*0.3048)+(C179*0.3048)</f>
        <v>7.37890624997048</v>
      </c>
    </row>
    <row r="180" customFormat="false" ht="12.75" hidden="false" customHeight="false" outlineLevel="0" collapsed="false">
      <c r="A180" s="21" t="n">
        <v>39006</v>
      </c>
      <c r="B180" s="54"/>
      <c r="C180" s="54" t="n">
        <v>24.2064468502969</v>
      </c>
      <c r="D180" s="77" t="n">
        <f aca="false">(B180*0.3048)+(C180*0.3048)</f>
        <v>7.37812499997048</v>
      </c>
    </row>
    <row r="181" customFormat="false" ht="12.75" hidden="false" customHeight="false" outlineLevel="0" collapsed="false">
      <c r="A181" s="21" t="n">
        <v>39007</v>
      </c>
      <c r="B181" s="54"/>
      <c r="C181" s="54" t="n">
        <v>24.2038836941289</v>
      </c>
      <c r="D181" s="77" t="n">
        <f aca="false">(B181*0.3048)+(C181*0.3048)</f>
        <v>7.37734374997049</v>
      </c>
    </row>
    <row r="182" customFormat="false" ht="12.75" hidden="false" customHeight="false" outlineLevel="0" collapsed="false">
      <c r="A182" s="21" t="n">
        <v>39008</v>
      </c>
      <c r="B182" s="54"/>
      <c r="C182" s="54" t="n">
        <v>24.2013205379609</v>
      </c>
      <c r="D182" s="77" t="n">
        <f aca="false">(B182*0.3048)+(C182*0.3048)</f>
        <v>7.37656249997049</v>
      </c>
    </row>
    <row r="183" customFormat="false" ht="12.75" hidden="false" customHeight="false" outlineLevel="0" collapsed="false">
      <c r="A183" s="21" t="n">
        <v>39009</v>
      </c>
      <c r="B183" s="54"/>
      <c r="C183" s="54" t="n">
        <v>24.1987573817929</v>
      </c>
      <c r="D183" s="77" t="n">
        <f aca="false">(B183*0.3048)+(C183*0.3048)</f>
        <v>7.37578124997049</v>
      </c>
    </row>
    <row r="184" customFormat="false" ht="12.75" hidden="false" customHeight="false" outlineLevel="0" collapsed="false">
      <c r="A184" s="21" t="n">
        <v>39010</v>
      </c>
      <c r="B184" s="54" t="n">
        <v>24.196194225625</v>
      </c>
      <c r="C184" s="54"/>
      <c r="D184" s="77" t="n">
        <f aca="false">(B184*0.3048)+(C184*0.3048)</f>
        <v>7.3749999999705</v>
      </c>
    </row>
    <row r="185" customFormat="false" ht="12.75" hidden="false" customHeight="false" outlineLevel="0" collapsed="false">
      <c r="A185" s="21" t="n">
        <v>39011</v>
      </c>
      <c r="B185" s="54"/>
      <c r="C185" s="54" t="n">
        <v>24.1828030423801</v>
      </c>
      <c r="D185" s="77" t="n">
        <f aca="false">(B185*0.3048)+(C185*0.3048)</f>
        <v>7.37091836731746</v>
      </c>
    </row>
    <row r="186" customFormat="false" ht="12.75" hidden="false" customHeight="false" outlineLevel="0" collapsed="false">
      <c r="A186" s="21" t="n">
        <v>39012</v>
      </c>
      <c r="B186" s="54"/>
      <c r="C186" s="54" t="n">
        <v>24.1694118591352</v>
      </c>
      <c r="D186" s="77" t="n">
        <f aca="false">(B186*0.3048)+(C186*0.3048)</f>
        <v>7.36683673466441</v>
      </c>
    </row>
    <row r="187" customFormat="false" ht="12.75" hidden="false" customHeight="false" outlineLevel="0" collapsed="false">
      <c r="A187" s="21" t="n">
        <v>39013</v>
      </c>
      <c r="B187" s="54"/>
      <c r="C187" s="54" t="n">
        <v>24.1560206758903</v>
      </c>
      <c r="D187" s="77" t="n">
        <f aca="false">(B187*0.3048)+(C187*0.3048)</f>
        <v>7.36275510201137</v>
      </c>
    </row>
    <row r="188" customFormat="false" ht="12.75" hidden="false" customHeight="false" outlineLevel="0" collapsed="false">
      <c r="A188" s="21" t="n">
        <v>39014</v>
      </c>
      <c r="B188" s="54"/>
      <c r="C188" s="54" t="n">
        <v>24.1426294926454</v>
      </c>
      <c r="D188" s="77" t="n">
        <f aca="false">(B188*0.3048)+(C188*0.3048)</f>
        <v>7.35867346935832</v>
      </c>
    </row>
    <row r="189" customFormat="false" ht="12.75" hidden="false" customHeight="false" outlineLevel="0" collapsed="false">
      <c r="A189" s="21" t="n">
        <v>39015</v>
      </c>
      <c r="B189" s="54"/>
      <c r="C189" s="54" t="n">
        <v>24.1292383094005</v>
      </c>
      <c r="D189" s="77" t="n">
        <f aca="false">(B189*0.3048)+(C189*0.3048)</f>
        <v>7.35459183670528</v>
      </c>
    </row>
    <row r="190" customFormat="false" ht="12.75" hidden="false" customHeight="false" outlineLevel="0" collapsed="false">
      <c r="A190" s="21" t="n">
        <v>39016</v>
      </c>
      <c r="B190" s="54"/>
      <c r="C190" s="54" t="n">
        <v>24.1158471261556</v>
      </c>
      <c r="D190" s="77" t="n">
        <f aca="false">(B190*0.3048)+(C190*0.3048)</f>
        <v>7.35051020405223</v>
      </c>
    </row>
    <row r="191" customFormat="false" ht="12.75" hidden="false" customHeight="false" outlineLevel="0" collapsed="false">
      <c r="A191" s="21" t="n">
        <v>39017</v>
      </c>
      <c r="B191" s="54"/>
      <c r="C191" s="54" t="n">
        <v>24.1024559429107</v>
      </c>
      <c r="D191" s="77" t="n">
        <f aca="false">(B191*0.3048)+(C191*0.3048)</f>
        <v>7.34642857139918</v>
      </c>
    </row>
    <row r="192" customFormat="false" ht="12.75" hidden="false" customHeight="false" outlineLevel="0" collapsed="false">
      <c r="A192" s="21" t="n">
        <v>39018</v>
      </c>
      <c r="B192" s="54"/>
      <c r="C192" s="54" t="n">
        <v>24.0890647596658</v>
      </c>
      <c r="D192" s="77" t="n">
        <f aca="false">(B192*0.3048)+(C192*0.3048)</f>
        <v>7.34234693874614</v>
      </c>
    </row>
    <row r="193" customFormat="false" ht="12.75" hidden="false" customHeight="false" outlineLevel="0" collapsed="false">
      <c r="A193" s="21" t="n">
        <v>39019</v>
      </c>
      <c r="B193" s="54"/>
      <c r="C193" s="54" t="n">
        <v>24.0756735764209</v>
      </c>
      <c r="D193" s="77" t="n">
        <f aca="false">(B193*0.3048)+(C193*0.3048)</f>
        <v>7.33826530609309</v>
      </c>
    </row>
    <row r="194" customFormat="false" ht="12.75" hidden="false" customHeight="false" outlineLevel="0" collapsed="false">
      <c r="A194" s="21" t="n">
        <v>39020</v>
      </c>
      <c r="B194" s="54"/>
      <c r="C194" s="54" t="n">
        <v>24.062282393176</v>
      </c>
      <c r="D194" s="77" t="n">
        <f aca="false">(B194*0.3048)+(C194*0.3048)</f>
        <v>7.33418367344005</v>
      </c>
    </row>
    <row r="195" customFormat="false" ht="12.75" hidden="false" customHeight="false" outlineLevel="0" collapsed="false">
      <c r="A195" s="21" t="n">
        <v>39021</v>
      </c>
      <c r="B195" s="54"/>
      <c r="C195" s="54" t="n">
        <v>24.0488912099311</v>
      </c>
      <c r="D195" s="77" t="n">
        <f aca="false">(B195*0.3048)+(C195*0.3048)</f>
        <v>7.330102040787</v>
      </c>
    </row>
    <row r="196" customFormat="false" ht="12.75" hidden="false" customHeight="false" outlineLevel="0" collapsed="false">
      <c r="A196" s="21" t="n">
        <v>39022</v>
      </c>
      <c r="B196" s="54"/>
      <c r="C196" s="54" t="n">
        <v>24.0355000266862</v>
      </c>
      <c r="D196" s="77" t="n">
        <f aca="false">(B196*0.3048)+(C196*0.3048)</f>
        <v>7.32602040813396</v>
      </c>
    </row>
    <row r="197" customFormat="false" ht="12.75" hidden="false" customHeight="false" outlineLevel="0" collapsed="false">
      <c r="A197" s="21" t="n">
        <v>39023</v>
      </c>
      <c r="B197" s="54"/>
      <c r="C197" s="54" t="n">
        <v>24.0221088434413</v>
      </c>
      <c r="D197" s="77" t="n">
        <f aca="false">(B197*0.3048)+(C197*0.3048)</f>
        <v>7.32193877548091</v>
      </c>
    </row>
    <row r="198" customFormat="false" ht="12.75" hidden="false" customHeight="false" outlineLevel="0" collapsed="false">
      <c r="A198" s="21" t="n">
        <v>39024</v>
      </c>
      <c r="B198" s="54"/>
      <c r="C198" s="54" t="n">
        <v>24.0087176601964</v>
      </c>
      <c r="D198" s="77" t="n">
        <f aca="false">(B198*0.3048)+(C198*0.3048)</f>
        <v>7.31785714282787</v>
      </c>
    </row>
    <row r="199" customFormat="false" ht="12.75" hidden="false" customHeight="false" outlineLevel="0" collapsed="false">
      <c r="A199" s="21" t="n">
        <v>39025</v>
      </c>
      <c r="B199" s="54"/>
      <c r="C199" s="54" t="n">
        <v>23.9953264769515</v>
      </c>
      <c r="D199" s="77" t="n">
        <f aca="false">(B199*0.3048)+(C199*0.3048)</f>
        <v>7.31377551017482</v>
      </c>
    </row>
    <row r="200" customFormat="false" ht="12.75" hidden="false" customHeight="false" outlineLevel="0" collapsed="false">
      <c r="A200" s="21" t="n">
        <v>39026</v>
      </c>
      <c r="B200" s="54"/>
      <c r="C200" s="54" t="n">
        <v>23.9819352937066</v>
      </c>
      <c r="D200" s="77" t="n">
        <f aca="false">(B200*0.3048)+(C200*0.3048)</f>
        <v>7.30969387752178</v>
      </c>
    </row>
    <row r="201" customFormat="false" ht="12.75" hidden="false" customHeight="false" outlineLevel="0" collapsed="false">
      <c r="A201" s="21" t="n">
        <v>39027</v>
      </c>
      <c r="B201" s="54"/>
      <c r="C201" s="54" t="n">
        <v>23.9685441104617</v>
      </c>
      <c r="D201" s="77" t="n">
        <f aca="false">(B201*0.3048)+(C201*0.3048)</f>
        <v>7.30561224486873</v>
      </c>
    </row>
    <row r="202" customFormat="false" ht="12.75" hidden="false" customHeight="false" outlineLevel="0" collapsed="false">
      <c r="A202" s="21" t="n">
        <v>39028</v>
      </c>
      <c r="B202" s="54"/>
      <c r="C202" s="54" t="n">
        <v>23.9551529272168</v>
      </c>
      <c r="D202" s="77" t="n">
        <f aca="false">(B202*0.3048)+(C202*0.3048)</f>
        <v>7.30153061221569</v>
      </c>
    </row>
    <row r="203" customFormat="false" ht="12.75" hidden="false" customHeight="false" outlineLevel="0" collapsed="false">
      <c r="A203" s="21" t="n">
        <v>39029</v>
      </c>
      <c r="B203" s="54"/>
      <c r="C203" s="54" t="n">
        <v>23.9417617439719</v>
      </c>
      <c r="D203" s="77" t="n">
        <f aca="false">(B203*0.3048)+(C203*0.3048)</f>
        <v>7.29744897956264</v>
      </c>
    </row>
    <row r="204" customFormat="false" ht="12.75" hidden="false" customHeight="false" outlineLevel="0" collapsed="false">
      <c r="A204" s="21" t="n">
        <v>39030</v>
      </c>
      <c r="B204" s="54"/>
      <c r="C204" s="54" t="n">
        <v>23.928370560727</v>
      </c>
      <c r="D204" s="77" t="n">
        <f aca="false">(B204*0.3048)+(C204*0.3048)</f>
        <v>7.2933673469096</v>
      </c>
    </row>
    <row r="205" customFormat="false" ht="12.75" hidden="false" customHeight="false" outlineLevel="0" collapsed="false">
      <c r="A205" s="21" t="n">
        <v>39031</v>
      </c>
      <c r="B205" s="54"/>
      <c r="C205" s="54" t="n">
        <v>23.9149793774821</v>
      </c>
      <c r="D205" s="77" t="n">
        <f aca="false">(B205*0.3048)+(C205*0.3048)</f>
        <v>7.28928571425655</v>
      </c>
    </row>
    <row r="206" customFormat="false" ht="12.75" hidden="false" customHeight="false" outlineLevel="0" collapsed="false">
      <c r="A206" s="21" t="n">
        <v>39032</v>
      </c>
      <c r="B206" s="54"/>
      <c r="C206" s="54" t="n">
        <v>23.9015881942372</v>
      </c>
      <c r="D206" s="77" t="n">
        <f aca="false">(B206*0.3048)+(C206*0.3048)</f>
        <v>7.28520408160351</v>
      </c>
    </row>
    <row r="207" customFormat="false" ht="12.75" hidden="false" customHeight="false" outlineLevel="0" collapsed="false">
      <c r="A207" s="21" t="n">
        <v>39033</v>
      </c>
      <c r="B207" s="54"/>
      <c r="C207" s="54" t="n">
        <v>23.8881970109923</v>
      </c>
      <c r="D207" s="77" t="n">
        <f aca="false">(B207*0.3048)+(C207*0.3048)</f>
        <v>7.28112244895046</v>
      </c>
    </row>
    <row r="208" customFormat="false" ht="12.75" hidden="false" customHeight="false" outlineLevel="0" collapsed="false">
      <c r="A208" s="21" t="n">
        <v>39034</v>
      </c>
      <c r="B208" s="54"/>
      <c r="C208" s="54" t="n">
        <v>23.8748058277474</v>
      </c>
      <c r="D208" s="77" t="n">
        <f aca="false">(B208*0.3048)+(C208*0.3048)</f>
        <v>7.27704081629742</v>
      </c>
    </row>
    <row r="209" customFormat="false" ht="12.75" hidden="false" customHeight="false" outlineLevel="0" collapsed="false">
      <c r="A209" s="21" t="n">
        <v>39035</v>
      </c>
      <c r="B209" s="54"/>
      <c r="C209" s="54" t="n">
        <v>23.8614146445025</v>
      </c>
      <c r="D209" s="77" t="n">
        <f aca="false">(B209*0.3048)+(C209*0.3048)</f>
        <v>7.27295918364437</v>
      </c>
    </row>
    <row r="210" customFormat="false" ht="12.75" hidden="false" customHeight="false" outlineLevel="0" collapsed="false">
      <c r="A210" s="21" t="n">
        <v>39036</v>
      </c>
      <c r="B210" s="54"/>
      <c r="C210" s="54" t="n">
        <v>23.8480234612576</v>
      </c>
      <c r="D210" s="77" t="n">
        <f aca="false">(B210*0.3048)+(C210*0.3048)</f>
        <v>7.26887755099133</v>
      </c>
    </row>
    <row r="211" customFormat="false" ht="12.75" hidden="false" customHeight="false" outlineLevel="0" collapsed="false">
      <c r="A211" s="21" t="n">
        <v>39037</v>
      </c>
      <c r="B211" s="54"/>
      <c r="C211" s="54" t="n">
        <v>23.8346322780127</v>
      </c>
      <c r="D211" s="77" t="n">
        <f aca="false">(B211*0.3048)+(C211*0.3048)</f>
        <v>7.26479591833828</v>
      </c>
    </row>
    <row r="212" customFormat="false" ht="12.75" hidden="false" customHeight="false" outlineLevel="0" collapsed="false">
      <c r="A212" s="21" t="n">
        <v>39038</v>
      </c>
      <c r="B212" s="54"/>
      <c r="C212" s="54" t="n">
        <v>23.8212410947678</v>
      </c>
      <c r="D212" s="77" t="n">
        <f aca="false">(B212*0.3048)+(C212*0.3048)</f>
        <v>7.26071428568524</v>
      </c>
    </row>
    <row r="213" customFormat="false" ht="12.75" hidden="false" customHeight="false" outlineLevel="0" collapsed="false">
      <c r="A213" s="21" t="n">
        <v>39039</v>
      </c>
      <c r="B213" s="54"/>
      <c r="C213" s="54" t="n">
        <v>23.8078499115229</v>
      </c>
      <c r="D213" s="77" t="n">
        <f aca="false">(B213*0.3048)+(C213*0.3048)</f>
        <v>7.25663265303219</v>
      </c>
    </row>
    <row r="214" customFormat="false" ht="12.75" hidden="false" customHeight="false" outlineLevel="0" collapsed="false">
      <c r="A214" s="21" t="n">
        <v>39040</v>
      </c>
      <c r="B214" s="54"/>
      <c r="C214" s="54" t="n">
        <v>23.794458728278</v>
      </c>
      <c r="D214" s="77" t="n">
        <f aca="false">(B214*0.3048)+(C214*0.3048)</f>
        <v>7.25255102037915</v>
      </c>
    </row>
    <row r="215" customFormat="false" ht="12.75" hidden="false" customHeight="false" outlineLevel="0" collapsed="false">
      <c r="A215" s="21" t="n">
        <v>39041</v>
      </c>
      <c r="B215" s="54"/>
      <c r="C215" s="54" t="n">
        <v>23.7810675450331</v>
      </c>
      <c r="D215" s="77" t="n">
        <f aca="false">(B215*0.3048)+(C215*0.3048)</f>
        <v>7.2484693877261</v>
      </c>
    </row>
    <row r="216" customFormat="false" ht="12.75" hidden="false" customHeight="false" outlineLevel="0" collapsed="false">
      <c r="A216" s="21" t="n">
        <v>39042</v>
      </c>
      <c r="B216" s="54"/>
      <c r="C216" s="54" t="n">
        <v>23.7676763617882</v>
      </c>
      <c r="D216" s="77" t="n">
        <f aca="false">(B216*0.3048)+(C216*0.3048)</f>
        <v>7.24438775507306</v>
      </c>
    </row>
    <row r="217" customFormat="false" ht="12.75" hidden="false" customHeight="false" outlineLevel="0" collapsed="false">
      <c r="A217" s="21" t="n">
        <v>39043</v>
      </c>
      <c r="B217" s="54"/>
      <c r="C217" s="54" t="n">
        <v>23.7542851785433</v>
      </c>
      <c r="D217" s="77" t="n">
        <f aca="false">(B217*0.3048)+(C217*0.3048)</f>
        <v>7.24030612242001</v>
      </c>
    </row>
    <row r="218" customFormat="false" ht="12.75" hidden="false" customHeight="false" outlineLevel="0" collapsed="false">
      <c r="A218" s="21" t="n">
        <v>39044</v>
      </c>
      <c r="B218" s="54"/>
      <c r="C218" s="54" t="n">
        <v>23.7408939952984</v>
      </c>
      <c r="D218" s="77" t="n">
        <f aca="false">(B218*0.3048)+(C218*0.3048)</f>
        <v>7.23622448976697</v>
      </c>
    </row>
    <row r="219" customFormat="false" ht="12.75" hidden="false" customHeight="false" outlineLevel="0" collapsed="false">
      <c r="A219" s="21" t="n">
        <v>39045</v>
      </c>
      <c r="B219" s="54"/>
      <c r="C219" s="54" t="n">
        <v>23.7275028120535</v>
      </c>
      <c r="D219" s="77" t="n">
        <f aca="false">(B219*0.3048)+(C219*0.3048)</f>
        <v>7.23214285711392</v>
      </c>
    </row>
    <row r="220" customFormat="false" ht="12.75" hidden="false" customHeight="false" outlineLevel="0" collapsed="false">
      <c r="A220" s="21" t="n">
        <v>39046</v>
      </c>
      <c r="B220" s="54"/>
      <c r="C220" s="54" t="n">
        <v>23.7141116288086</v>
      </c>
      <c r="D220" s="77" t="n">
        <f aca="false">(B220*0.3048)+(C220*0.3048)</f>
        <v>7.22806122446088</v>
      </c>
    </row>
    <row r="221" customFormat="false" ht="12.75" hidden="false" customHeight="false" outlineLevel="0" collapsed="false">
      <c r="A221" s="21" t="n">
        <v>39047</v>
      </c>
      <c r="B221" s="54"/>
      <c r="C221" s="54" t="n">
        <v>23.7007204455637</v>
      </c>
      <c r="D221" s="77" t="n">
        <f aca="false">(B221*0.3048)+(C221*0.3048)</f>
        <v>7.22397959180783</v>
      </c>
    </row>
    <row r="222" customFormat="false" ht="12.75" hidden="false" customHeight="false" outlineLevel="0" collapsed="false">
      <c r="A222" s="21" t="n">
        <v>39048</v>
      </c>
      <c r="B222" s="54"/>
      <c r="C222" s="54" t="n">
        <v>23.6873292623188</v>
      </c>
      <c r="D222" s="77" t="n">
        <f aca="false">(B222*0.3048)+(C222*0.3048)</f>
        <v>7.21989795915479</v>
      </c>
    </row>
    <row r="223" customFormat="false" ht="12.75" hidden="false" customHeight="false" outlineLevel="0" collapsed="false">
      <c r="A223" s="21" t="n">
        <v>39049</v>
      </c>
      <c r="B223" s="54"/>
      <c r="C223" s="54" t="n">
        <v>23.673938079074</v>
      </c>
      <c r="D223" s="77" t="n">
        <f aca="false">(B223*0.3048)+(C223*0.3048)</f>
        <v>7.21581632650174</v>
      </c>
    </row>
    <row r="224" customFormat="false" ht="12.75" hidden="false" customHeight="false" outlineLevel="0" collapsed="false">
      <c r="A224" s="21" t="n">
        <v>39050</v>
      </c>
      <c r="B224" s="54"/>
      <c r="C224" s="54" t="n">
        <v>23.6605468958291</v>
      </c>
      <c r="D224" s="77" t="n">
        <f aca="false">(B224*0.3048)+(C224*0.3048)</f>
        <v>7.2117346938487</v>
      </c>
    </row>
    <row r="225" customFormat="false" ht="12.75" hidden="false" customHeight="false" outlineLevel="0" collapsed="false">
      <c r="A225" s="21" t="n">
        <v>39051</v>
      </c>
      <c r="B225" s="54"/>
      <c r="C225" s="54" t="n">
        <v>23.6471557125842</v>
      </c>
      <c r="D225" s="77" t="n">
        <f aca="false">(B225*0.3048)+(C225*0.3048)</f>
        <v>7.20765306119565</v>
      </c>
    </row>
    <row r="226" customFormat="false" ht="12.75" hidden="false" customHeight="false" outlineLevel="0" collapsed="false">
      <c r="A226" s="21" t="n">
        <v>39052</v>
      </c>
      <c r="B226" s="54"/>
      <c r="C226" s="54" t="n">
        <v>23.6337645293393</v>
      </c>
      <c r="D226" s="77" t="n">
        <f aca="false">(B226*0.3048)+(C226*0.3048)</f>
        <v>7.2035714285426</v>
      </c>
    </row>
    <row r="227" customFormat="false" ht="12.75" hidden="false" customHeight="false" outlineLevel="0" collapsed="false">
      <c r="A227" s="21" t="n">
        <v>39053</v>
      </c>
      <c r="B227" s="54"/>
      <c r="C227" s="54" t="n">
        <v>23.6203733460944</v>
      </c>
      <c r="D227" s="77" t="n">
        <f aca="false">(B227*0.3048)+(C227*0.3048)</f>
        <v>7.19948979588956</v>
      </c>
    </row>
    <row r="228" customFormat="false" ht="12.75" hidden="false" customHeight="false" outlineLevel="0" collapsed="false">
      <c r="A228" s="21" t="n">
        <v>39054</v>
      </c>
      <c r="B228" s="54"/>
      <c r="C228" s="54" t="n">
        <v>23.6069821628495</v>
      </c>
      <c r="D228" s="77" t="n">
        <f aca="false">(B228*0.3048)+(C228*0.3048)</f>
        <v>7.19540816323651</v>
      </c>
    </row>
    <row r="229" customFormat="false" ht="12.75" hidden="false" customHeight="false" outlineLevel="0" collapsed="false">
      <c r="A229" s="21" t="n">
        <v>39055</v>
      </c>
      <c r="B229" s="54"/>
      <c r="C229" s="54" t="n">
        <v>23.5935909796046</v>
      </c>
      <c r="D229" s="77" t="n">
        <f aca="false">(B229*0.3048)+(C229*0.3048)</f>
        <v>7.19132653058347</v>
      </c>
    </row>
    <row r="230" customFormat="false" ht="12.75" hidden="false" customHeight="false" outlineLevel="0" collapsed="false">
      <c r="A230" s="21" t="n">
        <v>39056</v>
      </c>
      <c r="B230" s="54"/>
      <c r="C230" s="54" t="n">
        <v>23.5801997963597</v>
      </c>
      <c r="D230" s="77" t="n">
        <f aca="false">(B230*0.3048)+(C230*0.3048)</f>
        <v>7.18724489793042</v>
      </c>
    </row>
    <row r="231" customFormat="false" ht="12.75" hidden="false" customHeight="false" outlineLevel="0" collapsed="false">
      <c r="A231" s="21" t="n">
        <v>39057</v>
      </c>
      <c r="B231" s="54"/>
      <c r="C231" s="54" t="n">
        <v>23.5668086131148</v>
      </c>
      <c r="D231" s="77" t="n">
        <f aca="false">(B231*0.3048)+(C231*0.3048)</f>
        <v>7.18316326527738</v>
      </c>
    </row>
    <row r="232" customFormat="false" ht="12.75" hidden="false" customHeight="false" outlineLevel="0" collapsed="false">
      <c r="A232" s="21" t="n">
        <v>39058</v>
      </c>
      <c r="B232" s="54"/>
      <c r="C232" s="54" t="n">
        <v>23.5534174298699</v>
      </c>
      <c r="D232" s="77" t="n">
        <f aca="false">(B232*0.3048)+(C232*0.3048)</f>
        <v>7.17908163262433</v>
      </c>
    </row>
    <row r="233" customFormat="false" ht="12.75" hidden="false" customHeight="false" outlineLevel="0" collapsed="false">
      <c r="A233" s="21" t="n">
        <v>39059</v>
      </c>
      <c r="B233" s="54" t="n">
        <v>23.540026246625</v>
      </c>
      <c r="C233" s="54"/>
      <c r="D233" s="77" t="n">
        <f aca="false">(B233*0.3048)+(C233*0.3048)</f>
        <v>7.1749999999713</v>
      </c>
    </row>
    <row r="234" customFormat="false" ht="12.75" hidden="false" customHeight="false" outlineLevel="0" collapsed="false">
      <c r="A234" s="21" t="n">
        <v>39060</v>
      </c>
      <c r="B234" s="54"/>
      <c r="C234" s="54"/>
      <c r="D234" s="77"/>
    </row>
    <row r="235" customFormat="false" ht="12.75" hidden="false" customHeight="false" outlineLevel="0" collapsed="false">
      <c r="A235" s="21" t="n">
        <v>39061</v>
      </c>
      <c r="B235" s="54"/>
      <c r="C235" s="54"/>
      <c r="D235" s="77"/>
    </row>
    <row r="236" customFormat="false" ht="12.75" hidden="false" customHeight="false" outlineLevel="0" collapsed="false">
      <c r="A236" s="21" t="n">
        <v>39062</v>
      </c>
      <c r="B236" s="54"/>
      <c r="C236" s="54"/>
      <c r="D236" s="77"/>
    </row>
    <row r="237" customFormat="false" ht="12.75" hidden="false" customHeight="false" outlineLevel="0" collapsed="false">
      <c r="A237" s="21" t="n">
        <v>39063</v>
      </c>
      <c r="B237" s="54"/>
      <c r="C237" s="54"/>
      <c r="D237" s="77"/>
    </row>
    <row r="238" customFormat="false" ht="12.75" hidden="false" customHeight="false" outlineLevel="0" collapsed="false">
      <c r="A238" s="21" t="n">
        <v>39064</v>
      </c>
      <c r="B238" s="54"/>
      <c r="C238" s="54"/>
      <c r="D238" s="77"/>
    </row>
    <row r="239" customFormat="false" ht="12.75" hidden="false" customHeight="false" outlineLevel="0" collapsed="false">
      <c r="A239" s="21" t="n">
        <v>39065</v>
      </c>
      <c r="B239" s="54"/>
      <c r="C239" s="54"/>
      <c r="D239" s="77"/>
    </row>
    <row r="240" customFormat="false" ht="12.75" hidden="false" customHeight="false" outlineLevel="0" collapsed="false">
      <c r="A240" s="21" t="n">
        <v>39066</v>
      </c>
      <c r="B240" s="54"/>
      <c r="C240" s="54"/>
      <c r="D240" s="77"/>
    </row>
    <row r="241" customFormat="false" ht="12.75" hidden="false" customHeight="false" outlineLevel="0" collapsed="false">
      <c r="A241" s="21" t="n">
        <v>39067</v>
      </c>
      <c r="B241" s="54"/>
      <c r="C241" s="54"/>
      <c r="D241" s="77"/>
    </row>
    <row r="242" customFormat="false" ht="12.75" hidden="false" customHeight="false" outlineLevel="0" collapsed="false">
      <c r="A242" s="21" t="n">
        <v>39068</v>
      </c>
      <c r="B242" s="54"/>
      <c r="C242" s="54"/>
      <c r="D242" s="77"/>
    </row>
    <row r="243" customFormat="false" ht="12.75" hidden="false" customHeight="false" outlineLevel="0" collapsed="false">
      <c r="A243" s="21" t="n">
        <v>39069</v>
      </c>
      <c r="B243" s="54"/>
      <c r="C243" s="54"/>
      <c r="D243" s="77"/>
    </row>
    <row r="244" customFormat="false" ht="12.75" hidden="false" customHeight="false" outlineLevel="0" collapsed="false">
      <c r="A244" s="21" t="n">
        <v>39070</v>
      </c>
      <c r="B244" s="54"/>
      <c r="C244" s="54"/>
      <c r="D244" s="77"/>
    </row>
    <row r="245" customFormat="false" ht="12.75" hidden="false" customHeight="false" outlineLevel="0" collapsed="false">
      <c r="A245" s="21" t="n">
        <v>39071</v>
      </c>
      <c r="B245" s="54"/>
      <c r="C245" s="54"/>
      <c r="D245" s="77"/>
    </row>
    <row r="246" customFormat="false" ht="12.75" hidden="false" customHeight="false" outlineLevel="0" collapsed="false">
      <c r="A246" s="21" t="n">
        <v>39072</v>
      </c>
      <c r="B246" s="54"/>
      <c r="C246" s="54"/>
      <c r="D246" s="77"/>
    </row>
    <row r="247" customFormat="false" ht="12.75" hidden="false" customHeight="false" outlineLevel="0" collapsed="false">
      <c r="A247" s="21" t="n">
        <v>39073</v>
      </c>
      <c r="B247" s="54"/>
      <c r="C247" s="54"/>
      <c r="D247" s="77"/>
    </row>
    <row r="248" customFormat="false" ht="12.75" hidden="false" customHeight="false" outlineLevel="0" collapsed="false">
      <c r="A248" s="21" t="n">
        <v>39074</v>
      </c>
      <c r="B248" s="54"/>
      <c r="C248" s="54"/>
      <c r="D248" s="77"/>
    </row>
    <row r="249" customFormat="false" ht="12.75" hidden="false" customHeight="false" outlineLevel="0" collapsed="false">
      <c r="A249" s="21" t="n">
        <v>39075</v>
      </c>
      <c r="B249" s="54"/>
      <c r="C249" s="54"/>
      <c r="D249" s="77"/>
    </row>
    <row r="250" customFormat="false" ht="12.75" hidden="false" customHeight="false" outlineLevel="0" collapsed="false">
      <c r="A250" s="21" t="n">
        <v>39076</v>
      </c>
      <c r="B250" s="54"/>
      <c r="C250" s="54"/>
      <c r="D250" s="77"/>
    </row>
    <row r="251" customFormat="false" ht="12.75" hidden="false" customHeight="false" outlineLevel="0" collapsed="false">
      <c r="A251" s="21" t="n">
        <v>39077</v>
      </c>
      <c r="B251" s="54"/>
      <c r="C251" s="54"/>
      <c r="D251" s="77"/>
    </row>
    <row r="252" customFormat="false" ht="12.75" hidden="false" customHeight="false" outlineLevel="0" collapsed="false">
      <c r="A252" s="21" t="n">
        <v>39078</v>
      </c>
      <c r="B252" s="54"/>
      <c r="C252" s="54"/>
      <c r="D252" s="77"/>
    </row>
    <row r="253" customFormat="false" ht="12.75" hidden="false" customHeight="false" outlineLevel="0" collapsed="false">
      <c r="A253" s="21" t="n">
        <v>39079</v>
      </c>
      <c r="B253" s="54"/>
      <c r="C253" s="54"/>
      <c r="D253" s="77"/>
    </row>
    <row r="254" customFormat="false" ht="12.75" hidden="false" customHeight="false" outlineLevel="0" collapsed="false">
      <c r="A254" s="21" t="n">
        <v>39080</v>
      </c>
      <c r="B254" s="54"/>
      <c r="C254" s="54"/>
      <c r="D254" s="77"/>
    </row>
    <row r="255" customFormat="false" ht="12.75" hidden="false" customHeight="false" outlineLevel="0" collapsed="false">
      <c r="A255" s="21" t="n">
        <v>39081</v>
      </c>
      <c r="B255" s="54"/>
      <c r="C255" s="54"/>
      <c r="D255" s="77"/>
    </row>
    <row r="256" customFormat="false" ht="12.75" hidden="false" customHeight="false" outlineLevel="0" collapsed="false">
      <c r="A256" s="21" t="n">
        <v>39082</v>
      </c>
      <c r="B256" s="54"/>
      <c r="C256" s="54"/>
      <c r="D256" s="77"/>
    </row>
    <row r="257" customFormat="false" ht="12.75" hidden="false" customHeight="false" outlineLevel="0" collapsed="false">
      <c r="A257" s="21" t="n">
        <v>39083</v>
      </c>
      <c r="B257" s="54"/>
      <c r="C257" s="54"/>
      <c r="D257" s="77"/>
    </row>
    <row r="258" customFormat="false" ht="12.75" hidden="false" customHeight="false" outlineLevel="0" collapsed="false">
      <c r="A258" s="21" t="n">
        <v>39084</v>
      </c>
      <c r="B258" s="54"/>
      <c r="C258" s="54"/>
      <c r="D258" s="77"/>
    </row>
    <row r="259" customFormat="false" ht="12.75" hidden="false" customHeight="false" outlineLevel="0" collapsed="false">
      <c r="A259" s="21" t="n">
        <v>39085</v>
      </c>
      <c r="B259" s="54"/>
      <c r="C259" s="54"/>
      <c r="D259" s="77"/>
    </row>
    <row r="260" customFormat="false" ht="12.75" hidden="false" customHeight="false" outlineLevel="0" collapsed="false">
      <c r="A260" s="21" t="n">
        <v>39086</v>
      </c>
      <c r="B260" s="54"/>
      <c r="C260" s="54"/>
      <c r="D260" s="77"/>
    </row>
    <row r="261" customFormat="false" ht="12.75" hidden="false" customHeight="false" outlineLevel="0" collapsed="false">
      <c r="A261" s="21" t="n">
        <v>39087</v>
      </c>
      <c r="B261" s="54"/>
      <c r="C261" s="54"/>
      <c r="D261" s="77"/>
    </row>
    <row r="262" customFormat="false" ht="12.75" hidden="false" customHeight="false" outlineLevel="0" collapsed="false">
      <c r="A262" s="21" t="n">
        <v>39088</v>
      </c>
      <c r="B262" s="54"/>
      <c r="C262" s="54"/>
      <c r="D262" s="77"/>
    </row>
    <row r="263" customFormat="false" ht="12.75" hidden="false" customHeight="false" outlineLevel="0" collapsed="false">
      <c r="A263" s="21" t="n">
        <v>39089</v>
      </c>
      <c r="B263" s="54"/>
      <c r="C263" s="54"/>
      <c r="D263" s="77"/>
    </row>
    <row r="264" customFormat="false" ht="12.75" hidden="false" customHeight="false" outlineLevel="0" collapsed="false">
      <c r="A264" s="21" t="n">
        <v>39090</v>
      </c>
      <c r="B264" s="54"/>
      <c r="C264" s="54"/>
      <c r="D264" s="77"/>
    </row>
    <row r="265" customFormat="false" ht="12.75" hidden="false" customHeight="false" outlineLevel="0" collapsed="false">
      <c r="A265" s="21" t="n">
        <v>39091</v>
      </c>
      <c r="B265" s="54"/>
      <c r="C265" s="54"/>
      <c r="D265" s="77"/>
    </row>
    <row r="266" customFormat="false" ht="12.75" hidden="false" customHeight="false" outlineLevel="0" collapsed="false">
      <c r="A266" s="21" t="n">
        <v>39092</v>
      </c>
      <c r="B266" s="54"/>
      <c r="C266" s="54"/>
      <c r="D266" s="77"/>
    </row>
    <row r="267" customFormat="false" ht="12.75" hidden="false" customHeight="false" outlineLevel="0" collapsed="false">
      <c r="A267" s="21" t="n">
        <v>39093</v>
      </c>
      <c r="B267" s="54"/>
      <c r="C267" s="54"/>
      <c r="D267" s="77"/>
    </row>
    <row r="268" customFormat="false" ht="12.75" hidden="false" customHeight="false" outlineLevel="0" collapsed="false">
      <c r="A268" s="21" t="n">
        <v>39094</v>
      </c>
      <c r="B268" s="54"/>
      <c r="C268" s="54"/>
      <c r="D268" s="77"/>
    </row>
    <row r="269" customFormat="false" ht="12.75" hidden="false" customHeight="false" outlineLevel="0" collapsed="false">
      <c r="A269" s="21" t="n">
        <v>39095</v>
      </c>
      <c r="B269" s="54"/>
      <c r="C269" s="54"/>
      <c r="D269" s="77"/>
    </row>
    <row r="270" customFormat="false" ht="12.75" hidden="false" customHeight="false" outlineLevel="0" collapsed="false">
      <c r="A270" s="21" t="n">
        <v>39096</v>
      </c>
      <c r="B270" s="54"/>
      <c r="C270" s="54"/>
      <c r="D270" s="77"/>
    </row>
    <row r="271" customFormat="false" ht="12.75" hidden="false" customHeight="false" outlineLevel="0" collapsed="false">
      <c r="A271" s="21" t="n">
        <v>39097</v>
      </c>
      <c r="B271" s="54"/>
      <c r="C271" s="54"/>
      <c r="D271" s="77"/>
    </row>
    <row r="272" customFormat="false" ht="12.75" hidden="false" customHeight="false" outlineLevel="0" collapsed="false">
      <c r="A272" s="21" t="n">
        <v>39098</v>
      </c>
      <c r="B272" s="54"/>
      <c r="C272" s="54"/>
      <c r="D272" s="77"/>
    </row>
    <row r="273" customFormat="false" ht="12.75" hidden="false" customHeight="false" outlineLevel="0" collapsed="false">
      <c r="A273" s="21" t="n">
        <v>39099</v>
      </c>
      <c r="B273" s="54"/>
      <c r="C273" s="54"/>
      <c r="D273" s="77"/>
    </row>
    <row r="274" customFormat="false" ht="12.75" hidden="false" customHeight="false" outlineLevel="0" collapsed="false">
      <c r="A274" s="21" t="n">
        <v>39100</v>
      </c>
      <c r="B274" s="54"/>
      <c r="C274" s="54"/>
      <c r="D274" s="77"/>
    </row>
    <row r="275" customFormat="false" ht="12.75" hidden="false" customHeight="false" outlineLevel="0" collapsed="false">
      <c r="A275" s="21" t="n">
        <v>39101</v>
      </c>
      <c r="B275" s="54"/>
      <c r="C275" s="78" t="s">
        <v>41</v>
      </c>
      <c r="D275" s="77"/>
    </row>
    <row r="276" customFormat="false" ht="12.75" hidden="false" customHeight="false" outlineLevel="0" collapsed="false">
      <c r="A276" s="21" t="n">
        <v>39102</v>
      </c>
      <c r="B276" s="54"/>
      <c r="C276" s="78"/>
      <c r="D276" s="77"/>
    </row>
    <row r="277" customFormat="false" ht="12.75" hidden="false" customHeight="false" outlineLevel="0" collapsed="false">
      <c r="A277" s="21" t="n">
        <v>39103</v>
      </c>
      <c r="B277" s="54"/>
      <c r="C277" s="78"/>
      <c r="D277" s="77"/>
    </row>
    <row r="278" customFormat="false" ht="12.75" hidden="false" customHeight="false" outlineLevel="0" collapsed="false">
      <c r="A278" s="21" t="n">
        <v>39104</v>
      </c>
      <c r="B278" s="54"/>
      <c r="C278" s="78"/>
      <c r="D278" s="77"/>
    </row>
    <row r="279" customFormat="false" ht="12.75" hidden="false" customHeight="false" outlineLevel="0" collapsed="false">
      <c r="A279" s="21" t="n">
        <v>39105</v>
      </c>
      <c r="B279" s="54"/>
      <c r="C279" s="78"/>
      <c r="D279" s="77"/>
    </row>
    <row r="280" customFormat="false" ht="12.75" hidden="false" customHeight="false" outlineLevel="0" collapsed="false">
      <c r="A280" s="21" t="n">
        <v>39106</v>
      </c>
      <c r="B280" s="54"/>
      <c r="C280" s="78"/>
      <c r="D280" s="77"/>
    </row>
    <row r="281" customFormat="false" ht="12.75" hidden="false" customHeight="false" outlineLevel="0" collapsed="false">
      <c r="A281" s="21" t="n">
        <v>39107</v>
      </c>
      <c r="B281" s="54"/>
      <c r="C281" s="78"/>
      <c r="D281" s="77"/>
    </row>
    <row r="282" customFormat="false" ht="12.75" hidden="false" customHeight="false" outlineLevel="0" collapsed="false">
      <c r="A282" s="21" t="n">
        <v>39108</v>
      </c>
      <c r="B282" s="54"/>
      <c r="C282" s="54"/>
      <c r="D282" s="77"/>
    </row>
    <row r="283" customFormat="false" ht="12.75" hidden="false" customHeight="false" outlineLevel="0" collapsed="false">
      <c r="A283" s="21" t="n">
        <v>39109</v>
      </c>
      <c r="B283" s="54"/>
      <c r="C283" s="54"/>
      <c r="D283" s="77"/>
    </row>
    <row r="284" customFormat="false" ht="12.75" hidden="false" customHeight="false" outlineLevel="0" collapsed="false">
      <c r="A284" s="21" t="n">
        <v>39110</v>
      </c>
      <c r="B284" s="54"/>
      <c r="C284" s="54"/>
      <c r="D284" s="77"/>
    </row>
    <row r="285" customFormat="false" ht="12.75" hidden="false" customHeight="false" outlineLevel="0" collapsed="false">
      <c r="A285" s="21" t="n">
        <v>39111</v>
      </c>
      <c r="B285" s="54"/>
      <c r="C285" s="54"/>
      <c r="D285" s="77"/>
    </row>
    <row r="286" customFormat="false" ht="12.75" hidden="false" customHeight="false" outlineLevel="0" collapsed="false">
      <c r="A286" s="21" t="n">
        <v>39112</v>
      </c>
      <c r="B286" s="54"/>
      <c r="C286" s="54"/>
      <c r="D286" s="77"/>
    </row>
    <row r="287" customFormat="false" ht="12.75" hidden="false" customHeight="false" outlineLevel="0" collapsed="false">
      <c r="A287" s="21" t="n">
        <v>39113</v>
      </c>
      <c r="B287" s="54"/>
      <c r="C287" s="54"/>
      <c r="D287" s="77"/>
    </row>
    <row r="288" customFormat="false" ht="12.75" hidden="false" customHeight="false" outlineLevel="0" collapsed="false">
      <c r="A288" s="21" t="n">
        <v>39114</v>
      </c>
      <c r="B288" s="54"/>
      <c r="D288" s="77"/>
    </row>
    <row r="289" customFormat="false" ht="12.75" hidden="false" customHeight="false" outlineLevel="0" collapsed="false">
      <c r="A289" s="21" t="n">
        <v>39115</v>
      </c>
      <c r="B289" s="54"/>
      <c r="D289" s="77"/>
    </row>
    <row r="290" customFormat="false" ht="12.75" hidden="false" customHeight="false" outlineLevel="0" collapsed="false">
      <c r="A290" s="21" t="n">
        <v>39116</v>
      </c>
      <c r="B290" s="54"/>
      <c r="D290" s="77"/>
    </row>
    <row r="291" customFormat="false" ht="12.75" hidden="false" customHeight="false" outlineLevel="0" collapsed="false">
      <c r="A291" s="21" t="n">
        <v>39117</v>
      </c>
      <c r="B291" s="54"/>
      <c r="D291" s="77"/>
    </row>
    <row r="292" customFormat="false" ht="12.75" hidden="false" customHeight="false" outlineLevel="0" collapsed="false">
      <c r="A292" s="21" t="n">
        <v>39118</v>
      </c>
      <c r="B292" s="54"/>
      <c r="D292" s="77"/>
    </row>
    <row r="293" customFormat="false" ht="12.75" hidden="false" customHeight="false" outlineLevel="0" collapsed="false">
      <c r="A293" s="21" t="n">
        <v>39119</v>
      </c>
      <c r="B293" s="54"/>
      <c r="D293" s="77"/>
    </row>
    <row r="294" customFormat="false" ht="12.75" hidden="false" customHeight="false" outlineLevel="0" collapsed="false">
      <c r="A294" s="21" t="n">
        <v>39120</v>
      </c>
      <c r="B294" s="54"/>
      <c r="D294" s="77"/>
    </row>
    <row r="295" customFormat="false" ht="12.75" hidden="false" customHeight="false" outlineLevel="0" collapsed="false">
      <c r="A295" s="21" t="n">
        <v>39121</v>
      </c>
      <c r="B295" s="54"/>
      <c r="C295" s="54"/>
      <c r="D295" s="77"/>
    </row>
    <row r="296" customFormat="false" ht="12.75" hidden="false" customHeight="false" outlineLevel="0" collapsed="false">
      <c r="A296" s="21" t="n">
        <v>39122</v>
      </c>
      <c r="B296" s="54"/>
      <c r="C296" s="54"/>
      <c r="D296" s="77"/>
    </row>
    <row r="297" customFormat="false" ht="12.75" hidden="false" customHeight="false" outlineLevel="0" collapsed="false">
      <c r="A297" s="21" t="n">
        <v>39123</v>
      </c>
      <c r="B297" s="54"/>
      <c r="C297" s="54"/>
      <c r="D297" s="77"/>
    </row>
    <row r="298" customFormat="false" ht="12.75" hidden="false" customHeight="false" outlineLevel="0" collapsed="false">
      <c r="A298" s="21" t="n">
        <v>39124</v>
      </c>
      <c r="B298" s="54"/>
      <c r="C298" s="54"/>
      <c r="D298" s="77"/>
    </row>
    <row r="299" customFormat="false" ht="12.75" hidden="false" customHeight="false" outlineLevel="0" collapsed="false">
      <c r="A299" s="21" t="n">
        <v>39125</v>
      </c>
      <c r="B299" s="54"/>
      <c r="C299" s="54"/>
      <c r="D299" s="77"/>
    </row>
    <row r="300" customFormat="false" ht="12.75" hidden="false" customHeight="false" outlineLevel="0" collapsed="false">
      <c r="A300" s="21" t="n">
        <v>39126</v>
      </c>
      <c r="B300" s="54"/>
      <c r="C300" s="54"/>
      <c r="D300" s="77"/>
    </row>
    <row r="301" customFormat="false" ht="12.75" hidden="false" customHeight="false" outlineLevel="0" collapsed="false">
      <c r="A301" s="21" t="n">
        <v>39127</v>
      </c>
      <c r="B301" s="54"/>
      <c r="C301" s="54"/>
      <c r="D301" s="77"/>
    </row>
    <row r="302" customFormat="false" ht="12.75" hidden="false" customHeight="false" outlineLevel="0" collapsed="false">
      <c r="A302" s="21" t="n">
        <v>39128</v>
      </c>
      <c r="B302" s="54"/>
      <c r="C302" s="54"/>
      <c r="D302" s="77"/>
    </row>
    <row r="303" customFormat="false" ht="12.75" hidden="false" customHeight="false" outlineLevel="0" collapsed="false">
      <c r="A303" s="21" t="n">
        <v>39129</v>
      </c>
      <c r="B303" s="54"/>
      <c r="C303" s="54"/>
      <c r="D303" s="77"/>
    </row>
    <row r="304" customFormat="false" ht="12.75" hidden="false" customHeight="false" outlineLevel="0" collapsed="false">
      <c r="A304" s="21" t="n">
        <v>39130</v>
      </c>
      <c r="B304" s="54"/>
      <c r="C304" s="54"/>
      <c r="D304" s="77"/>
    </row>
    <row r="305" customFormat="false" ht="12.75" hidden="false" customHeight="false" outlineLevel="0" collapsed="false">
      <c r="A305" s="21" t="n">
        <v>39131</v>
      </c>
      <c r="B305" s="54"/>
      <c r="C305" s="54"/>
      <c r="D305" s="77"/>
    </row>
    <row r="306" customFormat="false" ht="12.75" hidden="false" customHeight="false" outlineLevel="0" collapsed="false">
      <c r="A306" s="21" t="n">
        <v>39132</v>
      </c>
      <c r="B306" s="54"/>
      <c r="C306" s="54"/>
      <c r="D306" s="77"/>
    </row>
    <row r="307" customFormat="false" ht="12.75" hidden="false" customHeight="false" outlineLevel="0" collapsed="false">
      <c r="A307" s="21" t="n">
        <v>39133</v>
      </c>
      <c r="B307" s="54"/>
      <c r="C307" s="54"/>
      <c r="D307" s="77"/>
    </row>
    <row r="308" customFormat="false" ht="12.75" hidden="false" customHeight="false" outlineLevel="0" collapsed="false">
      <c r="A308" s="21" t="n">
        <v>39134</v>
      </c>
      <c r="B308" s="54" t="n">
        <v>24.0813648293</v>
      </c>
      <c r="C308" s="54"/>
      <c r="D308" s="77" t="n">
        <f aca="false">(B308*0.3048)+(C308*0.3048)</f>
        <v>7.33999999997064</v>
      </c>
    </row>
    <row r="309" customFormat="false" ht="12.75" hidden="false" customHeight="false" outlineLevel="0" collapsed="false">
      <c r="A309" s="21" t="n">
        <v>39135</v>
      </c>
      <c r="B309" s="54"/>
      <c r="C309" s="54" t="n">
        <v>24.0801931007661</v>
      </c>
      <c r="D309" s="77" t="n">
        <f aca="false">(B309*0.3048)+(C309*0.3048)</f>
        <v>7.3396428571135</v>
      </c>
    </row>
    <row r="310" customFormat="false" ht="12.75" hidden="false" customHeight="false" outlineLevel="0" collapsed="false">
      <c r="A310" s="21" t="n">
        <v>39136</v>
      </c>
      <c r="B310" s="54"/>
      <c r="C310" s="54" t="n">
        <v>24.0790213722321</v>
      </c>
      <c r="D310" s="77" t="n">
        <f aca="false">(B310*0.3048)+(C310*0.3048)</f>
        <v>7.33928571425636</v>
      </c>
    </row>
    <row r="311" customFormat="false" ht="12.75" hidden="false" customHeight="false" outlineLevel="0" collapsed="false">
      <c r="A311" s="21" t="n">
        <v>39137</v>
      </c>
      <c r="B311" s="54"/>
      <c r="C311" s="54" t="n">
        <v>24.0778496436982</v>
      </c>
      <c r="D311" s="77" t="n">
        <f aca="false">(B311*0.3048)+(C311*0.3048)</f>
        <v>7.33892857139922</v>
      </c>
    </row>
    <row r="312" customFormat="false" ht="12.75" hidden="false" customHeight="false" outlineLevel="0" collapsed="false">
      <c r="A312" s="21" t="n">
        <v>39138</v>
      </c>
      <c r="B312" s="54"/>
      <c r="C312" s="54" t="n">
        <v>24.0766779151643</v>
      </c>
      <c r="D312" s="77" t="n">
        <f aca="false">(B312*0.3048)+(C312*0.3048)</f>
        <v>7.33857142854207</v>
      </c>
    </row>
    <row r="313" customFormat="false" ht="12.75" hidden="false" customHeight="false" outlineLevel="0" collapsed="false">
      <c r="A313" s="21" t="n">
        <v>39139</v>
      </c>
      <c r="B313" s="54"/>
      <c r="C313" s="54" t="n">
        <v>24.0755061866304</v>
      </c>
      <c r="D313" s="77" t="n">
        <f aca="false">(B313*0.3048)+(C313*0.3048)</f>
        <v>7.33821428568493</v>
      </c>
    </row>
    <row r="314" customFormat="false" ht="12.75" hidden="false" customHeight="false" outlineLevel="0" collapsed="false">
      <c r="A314" s="21" t="n">
        <v>39140</v>
      </c>
      <c r="B314" s="54"/>
      <c r="C314" s="54" t="n">
        <v>24.0743344580964</v>
      </c>
      <c r="D314" s="77" t="n">
        <f aca="false">(B314*0.3048)+(C314*0.3048)</f>
        <v>7.33785714282779</v>
      </c>
    </row>
    <row r="315" customFormat="false" ht="12.75" hidden="false" customHeight="false" outlineLevel="0" collapsed="false">
      <c r="A315" s="21" t="n">
        <v>39141</v>
      </c>
      <c r="B315" s="54"/>
      <c r="C315" s="54" t="n">
        <v>24.0731627295625</v>
      </c>
      <c r="D315" s="77" t="n">
        <f aca="false">(B315*0.3048)+(C315*0.3048)</f>
        <v>7.33749999997065</v>
      </c>
    </row>
    <row r="316" customFormat="false" ht="12.75" hidden="false" customHeight="false" outlineLevel="0" collapsed="false">
      <c r="A316" s="21" t="n">
        <v>39142</v>
      </c>
      <c r="B316" s="54"/>
      <c r="C316" s="54" t="n">
        <v>24.0719910010286</v>
      </c>
      <c r="D316" s="77" t="n">
        <f aca="false">(B316*0.3048)+(C316*0.3048)</f>
        <v>7.33714285711351</v>
      </c>
    </row>
    <row r="317" customFormat="false" ht="12.75" hidden="false" customHeight="false" outlineLevel="0" collapsed="false">
      <c r="A317" s="21" t="n">
        <v>39143</v>
      </c>
      <c r="B317" s="54"/>
      <c r="C317" s="54" t="n">
        <v>24.0708192724946</v>
      </c>
      <c r="D317" s="77" t="n">
        <f aca="false">(B317*0.3048)+(C317*0.3048)</f>
        <v>7.33678571425637</v>
      </c>
    </row>
    <row r="318" customFormat="false" ht="12.75" hidden="false" customHeight="false" outlineLevel="0" collapsed="false">
      <c r="A318" s="21" t="n">
        <v>39144</v>
      </c>
      <c r="B318" s="54"/>
      <c r="C318" s="54" t="n">
        <v>24.0696475439607</v>
      </c>
      <c r="D318" s="77" t="n">
        <f aca="false">(B318*0.3048)+(C318*0.3048)</f>
        <v>7.33642857139922</v>
      </c>
    </row>
    <row r="319" customFormat="false" ht="12.75" hidden="false" customHeight="false" outlineLevel="0" collapsed="false">
      <c r="A319" s="21" t="n">
        <v>39145</v>
      </c>
      <c r="B319" s="54"/>
      <c r="C319" s="54" t="n">
        <v>24.0684758154268</v>
      </c>
      <c r="D319" s="77" t="n">
        <f aca="false">(B319*0.3048)+(C319*0.3048)</f>
        <v>7.33607142854208</v>
      </c>
    </row>
    <row r="320" customFormat="false" ht="12.75" hidden="false" customHeight="false" outlineLevel="0" collapsed="false">
      <c r="A320" s="21" t="n">
        <v>39146</v>
      </c>
      <c r="B320" s="54"/>
      <c r="C320" s="54" t="n">
        <v>24.0673040868928</v>
      </c>
      <c r="D320" s="77" t="n">
        <f aca="false">(B320*0.3048)+(C320*0.3048)</f>
        <v>7.33571428568494</v>
      </c>
    </row>
    <row r="321" customFormat="false" ht="12.75" hidden="false" customHeight="false" outlineLevel="0" collapsed="false">
      <c r="A321" s="21" t="n">
        <v>39147</v>
      </c>
      <c r="B321" s="54"/>
      <c r="C321" s="54" t="n">
        <v>24.0661323583589</v>
      </c>
      <c r="D321" s="77" t="n">
        <f aca="false">(B321*0.3048)+(C321*0.3048)</f>
        <v>7.3353571428278</v>
      </c>
    </row>
    <row r="322" customFormat="false" ht="12.75" hidden="false" customHeight="false" outlineLevel="0" collapsed="false">
      <c r="A322" s="21" t="n">
        <v>39148</v>
      </c>
      <c r="B322" s="54"/>
      <c r="C322" s="54" t="n">
        <v>24.064960629825</v>
      </c>
      <c r="D322" s="77" t="n">
        <f aca="false">(B322*0.3048)+(C322*0.3048)</f>
        <v>7.33499999997066</v>
      </c>
    </row>
    <row r="323" customFormat="false" ht="12.75" hidden="false" customHeight="false" outlineLevel="0" collapsed="false">
      <c r="A323" s="21" t="n">
        <v>39149</v>
      </c>
      <c r="B323" s="54"/>
      <c r="C323" s="54" t="n">
        <v>24.0637889012911</v>
      </c>
      <c r="D323" s="77" t="n">
        <f aca="false">(B323*0.3048)+(C323*0.3048)</f>
        <v>7.33464285711352</v>
      </c>
    </row>
    <row r="324" customFormat="false" ht="12.75" hidden="false" customHeight="false" outlineLevel="0" collapsed="false">
      <c r="A324" s="21" t="n">
        <v>39150</v>
      </c>
      <c r="B324" s="54"/>
      <c r="C324" s="54" t="n">
        <v>24.0626171727571</v>
      </c>
      <c r="D324" s="77" t="n">
        <f aca="false">(B324*0.3048)+(C324*0.3048)</f>
        <v>7.33428571425637</v>
      </c>
    </row>
    <row r="325" customFormat="false" ht="12.75" hidden="false" customHeight="false" outlineLevel="0" collapsed="false">
      <c r="A325" s="21" t="n">
        <v>39151</v>
      </c>
      <c r="B325" s="54"/>
      <c r="C325" s="54" t="n">
        <v>24.0614454442232</v>
      </c>
      <c r="D325" s="77" t="n">
        <f aca="false">(B325*0.3048)+(C325*0.3048)</f>
        <v>7.33392857139923</v>
      </c>
    </row>
    <row r="326" customFormat="false" ht="12.75" hidden="false" customHeight="false" outlineLevel="0" collapsed="false">
      <c r="A326" s="21" t="n">
        <v>39152</v>
      </c>
      <c r="B326" s="54"/>
      <c r="C326" s="54" t="n">
        <v>24.0602737156893</v>
      </c>
      <c r="D326" s="77" t="n">
        <f aca="false">(B326*0.3048)+(C326*0.3048)</f>
        <v>7.33357142854209</v>
      </c>
    </row>
    <row r="327" customFormat="false" ht="12.75" hidden="false" customHeight="false" outlineLevel="0" collapsed="false">
      <c r="A327" s="21" t="n">
        <v>39153</v>
      </c>
      <c r="B327" s="54"/>
      <c r="C327" s="54" t="n">
        <v>24.0591019871553</v>
      </c>
      <c r="D327" s="77" t="n">
        <f aca="false">(B327*0.3048)+(C327*0.3048)</f>
        <v>7.33321428568495</v>
      </c>
    </row>
    <row r="328" customFormat="false" ht="12.75" hidden="false" customHeight="false" outlineLevel="0" collapsed="false">
      <c r="A328" s="21" t="n">
        <v>39154</v>
      </c>
      <c r="B328" s="54"/>
      <c r="C328" s="54" t="n">
        <v>24.0579302586214</v>
      </c>
      <c r="D328" s="77" t="n">
        <f aca="false">(B328*0.3048)+(C328*0.3048)</f>
        <v>7.33285714282781</v>
      </c>
    </row>
    <row r="329" customFormat="false" ht="12.75" hidden="false" customHeight="false" outlineLevel="0" collapsed="false">
      <c r="A329" s="21" t="n">
        <v>39155</v>
      </c>
      <c r="B329" s="54"/>
      <c r="C329" s="54" t="n">
        <v>24.0567585300875</v>
      </c>
      <c r="D329" s="77" t="n">
        <f aca="false">(B329*0.3048)+(C329*0.3048)</f>
        <v>7.33249999997067</v>
      </c>
    </row>
    <row r="330" customFormat="false" ht="12.75" hidden="false" customHeight="false" outlineLevel="0" collapsed="false">
      <c r="A330" s="21" t="n">
        <v>39156</v>
      </c>
      <c r="B330" s="54"/>
      <c r="C330" s="54" t="n">
        <v>24.0555868015536</v>
      </c>
      <c r="D330" s="77" t="n">
        <f aca="false">(B330*0.3048)+(C330*0.3048)</f>
        <v>7.33214285711352</v>
      </c>
    </row>
    <row r="331" customFormat="false" ht="12.75" hidden="false" customHeight="false" outlineLevel="0" collapsed="false">
      <c r="A331" s="21" t="n">
        <v>39157</v>
      </c>
      <c r="B331" s="54"/>
      <c r="C331" s="54" t="n">
        <v>24.0544150730196</v>
      </c>
      <c r="D331" s="77" t="n">
        <f aca="false">(B331*0.3048)+(C331*0.3048)</f>
        <v>7.33178571425638</v>
      </c>
    </row>
    <row r="332" customFormat="false" ht="12.75" hidden="false" customHeight="false" outlineLevel="0" collapsed="false">
      <c r="A332" s="21" t="n">
        <v>39158</v>
      </c>
      <c r="B332" s="54"/>
      <c r="C332" s="54" t="n">
        <v>24.0532433444857</v>
      </c>
      <c r="D332" s="77" t="n">
        <f aca="false">(B332*0.3048)+(C332*0.3048)</f>
        <v>7.33142857139924</v>
      </c>
    </row>
    <row r="333" customFormat="false" ht="12.75" hidden="false" customHeight="false" outlineLevel="0" collapsed="false">
      <c r="A333" s="21" t="n">
        <v>39159</v>
      </c>
      <c r="B333" s="54"/>
      <c r="C333" s="54" t="n">
        <v>24.0520716159518</v>
      </c>
      <c r="D333" s="77" t="n">
        <f aca="false">(B333*0.3048)+(C333*0.3048)</f>
        <v>7.3310714285421</v>
      </c>
    </row>
    <row r="334" customFormat="false" ht="12.75" hidden="false" customHeight="false" outlineLevel="0" collapsed="false">
      <c r="A334" s="21" t="n">
        <v>39160</v>
      </c>
      <c r="B334" s="54"/>
      <c r="C334" s="54" t="n">
        <v>24.0508998874178</v>
      </c>
      <c r="D334" s="77" t="n">
        <f aca="false">(B334*0.3048)+(C334*0.3048)</f>
        <v>7.33071428568496</v>
      </c>
    </row>
    <row r="335" customFormat="false" ht="12.75" hidden="false" customHeight="false" outlineLevel="0" collapsed="false">
      <c r="A335" s="21" t="n">
        <v>39161</v>
      </c>
      <c r="B335" s="54"/>
      <c r="C335" s="54" t="n">
        <v>24.0497281588839</v>
      </c>
      <c r="D335" s="77" t="n">
        <f aca="false">(B335*0.3048)+(C335*0.3048)</f>
        <v>7.33035714282782</v>
      </c>
    </row>
    <row r="336" customFormat="false" ht="12.75" hidden="false" customHeight="false" outlineLevel="0" collapsed="false">
      <c r="A336" s="21" t="n">
        <v>39162</v>
      </c>
      <c r="B336" s="54"/>
      <c r="C336" s="54" t="n">
        <v>24.04855643035</v>
      </c>
      <c r="D336" s="77" t="n">
        <f aca="false">(B336*0.3048)+(C336*0.3048)</f>
        <v>7.32999999997067</v>
      </c>
    </row>
    <row r="337" customFormat="false" ht="12.75" hidden="false" customHeight="false" outlineLevel="0" collapsed="false">
      <c r="A337" s="21" t="n">
        <v>39163</v>
      </c>
      <c r="B337" s="54"/>
      <c r="C337" s="54" t="n">
        <v>24.047384701816</v>
      </c>
      <c r="D337" s="77" t="n">
        <f aca="false">(B337*0.3048)+(C337*0.3048)</f>
        <v>7.32964285711353</v>
      </c>
    </row>
    <row r="338" customFormat="false" ht="12.75" hidden="false" customHeight="false" outlineLevel="0" collapsed="false">
      <c r="A338" s="21" t="n">
        <v>39164</v>
      </c>
      <c r="B338" s="54"/>
      <c r="C338" s="54" t="n">
        <v>24.0462129732821</v>
      </c>
      <c r="D338" s="77" t="n">
        <f aca="false">(B338*0.3048)+(C338*0.3048)</f>
        <v>7.32928571425639</v>
      </c>
    </row>
    <row r="339" customFormat="false" ht="12.75" hidden="false" customHeight="false" outlineLevel="0" collapsed="false">
      <c r="A339" s="21" t="n">
        <v>39165</v>
      </c>
      <c r="B339" s="54"/>
      <c r="C339" s="54" t="n">
        <v>24.0450412447482</v>
      </c>
      <c r="D339" s="77" t="n">
        <f aca="false">(B339*0.3048)+(C339*0.3048)</f>
        <v>7.32892857139925</v>
      </c>
    </row>
    <row r="340" customFormat="false" ht="12.75" hidden="false" customHeight="false" outlineLevel="0" collapsed="false">
      <c r="A340" s="21" t="n">
        <v>39166</v>
      </c>
      <c r="B340" s="54"/>
      <c r="C340" s="54" t="n">
        <v>24.0438695162143</v>
      </c>
      <c r="D340" s="77" t="n">
        <f aca="false">(B340*0.3048)+(C340*0.3048)</f>
        <v>7.32857142854211</v>
      </c>
    </row>
    <row r="341" customFormat="false" ht="12.75" hidden="false" customHeight="false" outlineLevel="0" collapsed="false">
      <c r="A341" s="21" t="n">
        <v>39167</v>
      </c>
      <c r="B341" s="54"/>
      <c r="C341" s="54" t="n">
        <v>24.0426977876803</v>
      </c>
      <c r="D341" s="77" t="n">
        <f aca="false">(B341*0.3048)+(C341*0.3048)</f>
        <v>7.32821428568497</v>
      </c>
    </row>
    <row r="342" customFormat="false" ht="12.75" hidden="false" customHeight="false" outlineLevel="0" collapsed="false">
      <c r="A342" s="21" t="n">
        <v>39168</v>
      </c>
      <c r="B342" s="54"/>
      <c r="C342" s="54" t="n">
        <v>24.0415260591464</v>
      </c>
      <c r="D342" s="77" t="n">
        <f aca="false">(B342*0.3048)+(C342*0.3048)</f>
        <v>7.32785714282782</v>
      </c>
    </row>
    <row r="343" customFormat="false" ht="12.75" hidden="false" customHeight="false" outlineLevel="0" collapsed="false">
      <c r="A343" s="21" t="n">
        <v>39169</v>
      </c>
      <c r="B343" s="54"/>
      <c r="C343" s="54" t="n">
        <v>24.0403543306125</v>
      </c>
      <c r="D343" s="77" t="n">
        <f aca="false">(B343*0.3048)+(C343*0.3048)</f>
        <v>7.32749999997068</v>
      </c>
    </row>
    <row r="344" customFormat="false" ht="12.75" hidden="false" customHeight="false" outlineLevel="0" collapsed="false">
      <c r="A344" s="21" t="n">
        <v>39170</v>
      </c>
      <c r="B344" s="54"/>
      <c r="C344" s="54" t="n">
        <v>24.0391826020785</v>
      </c>
      <c r="D344" s="77" t="n">
        <f aca="false">(B344*0.3048)+(C344*0.3048)</f>
        <v>7.32714285711354</v>
      </c>
    </row>
    <row r="345" customFormat="false" ht="12.75" hidden="false" customHeight="false" outlineLevel="0" collapsed="false">
      <c r="A345" s="21" t="n">
        <v>39171</v>
      </c>
      <c r="B345" s="54"/>
      <c r="C345" s="54" t="n">
        <v>24.0380108735446</v>
      </c>
      <c r="D345" s="77" t="n">
        <f aca="false">(B345*0.3048)+(C345*0.3048)</f>
        <v>7.3267857142564</v>
      </c>
    </row>
    <row r="346" customFormat="false" ht="12.75" hidden="false" customHeight="false" outlineLevel="0" collapsed="false">
      <c r="A346" s="21" t="n">
        <v>39172</v>
      </c>
      <c r="B346" s="54"/>
      <c r="C346" s="54" t="n">
        <v>24.0368391450107</v>
      </c>
      <c r="D346" s="77" t="n">
        <f aca="false">(B346*0.3048)+(C346*0.3048)</f>
        <v>7.32642857139926</v>
      </c>
    </row>
    <row r="347" customFormat="false" ht="12.75" hidden="false" customHeight="false" outlineLevel="0" collapsed="false">
      <c r="A347" s="21" t="n">
        <v>39173</v>
      </c>
      <c r="B347" s="54"/>
      <c r="C347" s="54" t="n">
        <v>24.0356674164768</v>
      </c>
      <c r="D347" s="77" t="n">
        <f aca="false">(B347*0.3048)+(C347*0.3048)</f>
        <v>7.32607142854211</v>
      </c>
    </row>
    <row r="348" customFormat="false" ht="12.75" hidden="false" customHeight="false" outlineLevel="0" collapsed="false">
      <c r="A348" s="21" t="n">
        <v>39174</v>
      </c>
      <c r="B348" s="54"/>
      <c r="C348" s="54" t="n">
        <v>24.0344956879428</v>
      </c>
      <c r="D348" s="77" t="n">
        <f aca="false">(B348*0.3048)+(C348*0.3048)</f>
        <v>7.32571428568497</v>
      </c>
    </row>
    <row r="349" customFormat="false" ht="12.75" hidden="false" customHeight="false" outlineLevel="0" collapsed="false">
      <c r="A349" s="21" t="n">
        <v>39175</v>
      </c>
      <c r="B349" s="54"/>
      <c r="C349" s="54" t="n">
        <v>24.0333239594089</v>
      </c>
      <c r="D349" s="77" t="n">
        <f aca="false">(B349*0.3048)+(C349*0.3048)</f>
        <v>7.32535714282783</v>
      </c>
    </row>
    <row r="350" customFormat="false" ht="12.75" hidden="false" customHeight="false" outlineLevel="0" collapsed="false">
      <c r="A350" s="21" t="n">
        <v>39176</v>
      </c>
      <c r="B350" s="54"/>
      <c r="C350" s="54" t="n">
        <v>24.032152230875</v>
      </c>
      <c r="D350" s="77" t="n">
        <f aca="false">(B350*0.3048)+(C350*0.3048)</f>
        <v>7.32499999997069</v>
      </c>
    </row>
    <row r="351" customFormat="false" ht="12.75" hidden="false" customHeight="false" outlineLevel="0" collapsed="false">
      <c r="A351" s="21" t="n">
        <v>39177</v>
      </c>
      <c r="B351" s="54"/>
      <c r="C351" s="54" t="n">
        <v>24.030980502341</v>
      </c>
      <c r="D351" s="77" t="n">
        <f aca="false">(B351*0.3048)+(C351*0.3048)</f>
        <v>7.32464285711355</v>
      </c>
    </row>
    <row r="352" customFormat="false" ht="12.75" hidden="false" customHeight="false" outlineLevel="0" collapsed="false">
      <c r="A352" s="21" t="n">
        <v>39178</v>
      </c>
      <c r="B352" s="54"/>
      <c r="C352" s="54" t="n">
        <v>24.0298087738071</v>
      </c>
      <c r="D352" s="77" t="n">
        <f aca="false">(B352*0.3048)+(C352*0.3048)</f>
        <v>7.32428571425641</v>
      </c>
    </row>
    <row r="353" customFormat="false" ht="12.75" hidden="false" customHeight="false" outlineLevel="0" collapsed="false">
      <c r="A353" s="21" t="n">
        <v>39179</v>
      </c>
      <c r="B353" s="54"/>
      <c r="C353" s="54" t="n">
        <v>24.0286370452732</v>
      </c>
      <c r="D353" s="77" t="n">
        <f aca="false">(B353*0.3048)+(C353*0.3048)</f>
        <v>7.32392857139926</v>
      </c>
    </row>
    <row r="354" customFormat="false" ht="12.75" hidden="false" customHeight="false" outlineLevel="0" collapsed="false">
      <c r="A354" s="21" t="n">
        <v>39180</v>
      </c>
      <c r="B354" s="54"/>
      <c r="C354" s="54" t="n">
        <v>24.0274653167392</v>
      </c>
      <c r="D354" s="77" t="n">
        <f aca="false">(B354*0.3048)+(C354*0.3048)</f>
        <v>7.32357142854212</v>
      </c>
    </row>
    <row r="355" customFormat="false" ht="12.75" hidden="false" customHeight="false" outlineLevel="0" collapsed="false">
      <c r="A355" s="21" t="n">
        <v>39181</v>
      </c>
      <c r="B355" s="54"/>
      <c r="C355" s="54" t="n">
        <v>24.0262935882053</v>
      </c>
      <c r="D355" s="77" t="n">
        <f aca="false">(B355*0.3048)+(C355*0.3048)</f>
        <v>7.32321428568498</v>
      </c>
    </row>
    <row r="356" customFormat="false" ht="12.75" hidden="false" customHeight="false" outlineLevel="0" collapsed="false">
      <c r="A356" s="21" t="n">
        <v>39182</v>
      </c>
      <c r="B356" s="54"/>
      <c r="C356" s="54" t="n">
        <v>24.0251218596714</v>
      </c>
      <c r="D356" s="77" t="n">
        <f aca="false">(B356*0.3048)+(C356*0.3048)</f>
        <v>7.32285714282784</v>
      </c>
    </row>
    <row r="357" customFormat="false" ht="12.75" hidden="false" customHeight="false" outlineLevel="0" collapsed="false">
      <c r="A357" s="21" t="n">
        <v>39183</v>
      </c>
      <c r="B357" s="54"/>
      <c r="C357" s="54" t="n">
        <v>24.0239501311375</v>
      </c>
      <c r="D357" s="77" t="n">
        <f aca="false">(B357*0.3048)+(C357*0.3048)</f>
        <v>7.3224999999707</v>
      </c>
    </row>
    <row r="358" customFormat="false" ht="12.75" hidden="false" customHeight="false" outlineLevel="0" collapsed="false">
      <c r="A358" s="21" t="n">
        <v>39184</v>
      </c>
      <c r="B358" s="54"/>
      <c r="C358" s="54" t="n">
        <v>24.0227784026035</v>
      </c>
      <c r="D358" s="77" t="n">
        <f aca="false">(B358*0.3048)+(C358*0.3048)</f>
        <v>7.32214285711356</v>
      </c>
    </row>
    <row r="359" customFormat="false" ht="12.75" hidden="false" customHeight="false" outlineLevel="0" collapsed="false">
      <c r="A359" s="21" t="n">
        <v>39185</v>
      </c>
      <c r="B359" s="54"/>
      <c r="C359" s="54" t="n">
        <v>24.0216066740696</v>
      </c>
      <c r="D359" s="77" t="n">
        <f aca="false">(B359*0.3048)+(C359*0.3048)</f>
        <v>7.32178571425641</v>
      </c>
    </row>
    <row r="360" customFormat="false" ht="12.75" hidden="false" customHeight="false" outlineLevel="0" collapsed="false">
      <c r="A360" s="21" t="n">
        <v>39186</v>
      </c>
      <c r="B360" s="54"/>
      <c r="C360" s="54" t="n">
        <v>24.0204349455357</v>
      </c>
      <c r="D360" s="77" t="n">
        <f aca="false">(B360*0.3048)+(C360*0.3048)</f>
        <v>7.32142857139927</v>
      </c>
    </row>
    <row r="361" customFormat="false" ht="12.75" hidden="false" customHeight="false" outlineLevel="0" collapsed="false">
      <c r="A361" s="21" t="n">
        <v>39187</v>
      </c>
      <c r="B361" s="54"/>
      <c r="C361" s="54" t="n">
        <v>24.0192632170017</v>
      </c>
      <c r="D361" s="77" t="n">
        <f aca="false">(B361*0.3048)+(C361*0.3048)</f>
        <v>7.32107142854213</v>
      </c>
    </row>
    <row r="362" customFormat="false" ht="12.75" hidden="false" customHeight="false" outlineLevel="0" collapsed="false">
      <c r="A362" s="21" t="n">
        <v>39188</v>
      </c>
      <c r="B362" s="54"/>
      <c r="C362" s="54" t="n">
        <v>24.0180914884678</v>
      </c>
      <c r="D362" s="77" t="n">
        <f aca="false">(B362*0.3048)+(C362*0.3048)</f>
        <v>7.32071428568499</v>
      </c>
    </row>
    <row r="363" customFormat="false" ht="12.75" hidden="false" customHeight="false" outlineLevel="0" collapsed="false">
      <c r="A363" s="21" t="n">
        <v>39189</v>
      </c>
      <c r="B363" s="54"/>
      <c r="C363" s="54" t="n">
        <v>24.0169197599339</v>
      </c>
      <c r="D363" s="77" t="n">
        <f aca="false">(B363*0.3048)+(C363*0.3048)</f>
        <v>7.32035714282785</v>
      </c>
    </row>
    <row r="364" customFormat="false" ht="12.75" hidden="false" customHeight="false" outlineLevel="0" collapsed="false">
      <c r="A364" s="21" t="n">
        <v>39190</v>
      </c>
      <c r="B364" s="54"/>
      <c r="C364" s="54" t="n">
        <v>24.0157480314</v>
      </c>
      <c r="D364" s="77" t="n">
        <f aca="false">(B364*0.3048)+(C364*0.3048)</f>
        <v>7.31999999997071</v>
      </c>
    </row>
    <row r="365" customFormat="false" ht="12.75" hidden="false" customHeight="false" outlineLevel="0" collapsed="false">
      <c r="A365" s="21" t="n">
        <v>39191</v>
      </c>
      <c r="B365" s="54"/>
      <c r="C365" s="54" t="n">
        <v>24.014576302866</v>
      </c>
      <c r="D365" s="77" t="n">
        <f aca="false">(B365*0.3048)+(C365*0.3048)</f>
        <v>7.31964285711356</v>
      </c>
    </row>
    <row r="366" customFormat="false" ht="12.75" hidden="false" customHeight="false" outlineLevel="0" collapsed="false">
      <c r="A366" s="21" t="n">
        <v>39192</v>
      </c>
      <c r="B366" s="54"/>
      <c r="C366" s="54" t="n">
        <v>24.0134045743321</v>
      </c>
      <c r="D366" s="77" t="n">
        <f aca="false">(B366*0.3048)+(C366*0.3048)</f>
        <v>7.31928571425642</v>
      </c>
    </row>
    <row r="367" customFormat="false" ht="12.75" hidden="false" customHeight="false" outlineLevel="0" collapsed="false">
      <c r="A367" s="21" t="n">
        <v>39193</v>
      </c>
      <c r="B367" s="54"/>
      <c r="C367" s="54" t="n">
        <v>24.0122328457982</v>
      </c>
      <c r="D367" s="77" t="n">
        <f aca="false">(B367*0.3048)+(C367*0.3048)</f>
        <v>7.31892857139928</v>
      </c>
    </row>
    <row r="368" customFormat="false" ht="12.75" hidden="false" customHeight="false" outlineLevel="0" collapsed="false">
      <c r="A368" s="21" t="n">
        <v>39194</v>
      </c>
      <c r="B368" s="54"/>
      <c r="C368" s="54" t="n">
        <v>24.0110611172642</v>
      </c>
      <c r="D368" s="77" t="n">
        <f aca="false">(B368*0.3048)+(C368*0.3048)</f>
        <v>7.31857142854214</v>
      </c>
    </row>
    <row r="369" customFormat="false" ht="12.75" hidden="false" customHeight="false" outlineLevel="0" collapsed="false">
      <c r="A369" s="21" t="n">
        <v>39195</v>
      </c>
      <c r="B369" s="54"/>
      <c r="C369" s="54" t="n">
        <v>24.0098893887303</v>
      </c>
      <c r="D369" s="77" t="n">
        <f aca="false">(B369*0.3048)+(C369*0.3048)</f>
        <v>7.318214285685</v>
      </c>
    </row>
    <row r="370" customFormat="false" ht="12.75" hidden="false" customHeight="false" outlineLevel="0" collapsed="false">
      <c r="A370" s="21" t="n">
        <v>39196</v>
      </c>
      <c r="B370" s="54"/>
      <c r="C370" s="54" t="n">
        <v>24.0087176601964</v>
      </c>
      <c r="D370" s="77" t="n">
        <f aca="false">(B370*0.3048)+(C370*0.3048)</f>
        <v>7.31785714282786</v>
      </c>
    </row>
    <row r="371" customFormat="false" ht="12.75" hidden="false" customHeight="false" outlineLevel="0" collapsed="false">
      <c r="A371" s="21" t="n">
        <v>39197</v>
      </c>
      <c r="B371" s="54"/>
      <c r="C371" s="54" t="n">
        <v>24.0075459316624</v>
      </c>
      <c r="D371" s="77" t="n">
        <f aca="false">(B371*0.3048)+(C371*0.3048)</f>
        <v>7.31749999997071</v>
      </c>
    </row>
    <row r="372" customFormat="false" ht="12.75" hidden="false" customHeight="false" outlineLevel="0" collapsed="false">
      <c r="A372" s="21" t="n">
        <v>39198</v>
      </c>
      <c r="B372" s="54"/>
      <c r="C372" s="54" t="n">
        <v>24.0063742031285</v>
      </c>
      <c r="D372" s="77" t="n">
        <f aca="false">(B372*0.3048)+(C372*0.3048)</f>
        <v>7.31714285711357</v>
      </c>
    </row>
    <row r="373" customFormat="false" ht="12.75" hidden="false" customHeight="false" outlineLevel="0" collapsed="false">
      <c r="A373" s="21" t="n">
        <v>39199</v>
      </c>
      <c r="B373" s="54"/>
      <c r="C373" s="54" t="n">
        <v>24.0052024745946</v>
      </c>
      <c r="D373" s="77" t="n">
        <f aca="false">(B373*0.3048)+(C373*0.3048)</f>
        <v>7.31678571425643</v>
      </c>
    </row>
    <row r="374" customFormat="false" ht="12.75" hidden="false" customHeight="false" outlineLevel="0" collapsed="false">
      <c r="A374" s="21" t="n">
        <v>39200</v>
      </c>
      <c r="B374" s="54"/>
      <c r="C374" s="54" t="n">
        <v>24.0040307460607</v>
      </c>
      <c r="D374" s="77" t="n">
        <f aca="false">(B374*0.3048)+(C374*0.3048)</f>
        <v>7.31642857139929</v>
      </c>
    </row>
    <row r="375" customFormat="false" ht="12.75" hidden="false" customHeight="false" outlineLevel="0" collapsed="false">
      <c r="A375" s="21" t="n">
        <v>39201</v>
      </c>
      <c r="B375" s="54"/>
      <c r="C375" s="54" t="n">
        <v>24.0028590175267</v>
      </c>
      <c r="D375" s="77" t="n">
        <f aca="false">(B375*0.3048)+(C375*0.3048)</f>
        <v>7.31607142854215</v>
      </c>
    </row>
    <row r="376" customFormat="false" ht="12.75" hidden="false" customHeight="false" outlineLevel="0" collapsed="false">
      <c r="A376" s="21" t="n">
        <v>39202</v>
      </c>
      <c r="B376" s="54"/>
      <c r="C376" s="54" t="n">
        <v>24.0016872889928</v>
      </c>
      <c r="D376" s="77" t="n">
        <f aca="false">(B376*0.3048)+(C376*0.3048)</f>
        <v>7.31571428568501</v>
      </c>
    </row>
    <row r="377" customFormat="false" ht="12.75" hidden="false" customHeight="false" outlineLevel="0" collapsed="false">
      <c r="A377" s="21" t="n">
        <v>39203</v>
      </c>
      <c r="B377" s="54"/>
      <c r="C377" s="54" t="n">
        <v>24.0005155604589</v>
      </c>
      <c r="D377" s="77" t="n">
        <f aca="false">(B377*0.3048)+(C377*0.3048)</f>
        <v>7.31535714282786</v>
      </c>
    </row>
    <row r="378" customFormat="false" ht="12.75" hidden="false" customHeight="false" outlineLevel="0" collapsed="false">
      <c r="A378" s="21" t="n">
        <v>39204</v>
      </c>
      <c r="B378" s="54"/>
      <c r="C378" s="54" t="n">
        <v>23.9993438319249</v>
      </c>
      <c r="D378" s="77" t="n">
        <f aca="false">(B378*0.3048)+(C378*0.3048)</f>
        <v>7.31499999997072</v>
      </c>
    </row>
    <row r="379" customFormat="false" ht="12.75" hidden="false" customHeight="false" outlineLevel="0" collapsed="false">
      <c r="A379" s="21" t="n">
        <v>39205</v>
      </c>
      <c r="B379" s="54"/>
      <c r="C379" s="54" t="n">
        <v>23.998172103391</v>
      </c>
      <c r="D379" s="77" t="n">
        <f aca="false">(B379*0.3048)+(C379*0.3048)</f>
        <v>7.31464285711358</v>
      </c>
    </row>
    <row r="380" customFormat="false" ht="12.75" hidden="false" customHeight="false" outlineLevel="0" collapsed="false">
      <c r="A380" s="21" t="n">
        <v>39206</v>
      </c>
      <c r="B380" s="54"/>
      <c r="C380" s="54" t="n">
        <v>23.9970003748571</v>
      </c>
      <c r="D380" s="77" t="n">
        <f aca="false">(B380*0.3048)+(C380*0.3048)</f>
        <v>7.31428571425644</v>
      </c>
    </row>
    <row r="381" customFormat="false" ht="12.75" hidden="false" customHeight="false" outlineLevel="0" collapsed="false">
      <c r="A381" s="21" t="n">
        <v>39207</v>
      </c>
      <c r="B381" s="54"/>
      <c r="C381" s="54" t="n">
        <v>23.9958286463232</v>
      </c>
      <c r="D381" s="77" t="n">
        <f aca="false">(B381*0.3048)+(C381*0.3048)</f>
        <v>7.3139285713993</v>
      </c>
    </row>
    <row r="382" customFormat="false" ht="12.75" hidden="false" customHeight="false" outlineLevel="0" collapsed="false">
      <c r="A382" s="21" t="n">
        <v>39208</v>
      </c>
      <c r="B382" s="54"/>
      <c r="C382" s="54" t="n">
        <v>23.9946569177892</v>
      </c>
      <c r="D382" s="77" t="n">
        <f aca="false">(B382*0.3048)+(C382*0.3048)</f>
        <v>7.31357142854216</v>
      </c>
    </row>
    <row r="383" customFormat="false" ht="12.75" hidden="false" customHeight="false" outlineLevel="0" collapsed="false">
      <c r="A383" s="21" t="n">
        <v>39209</v>
      </c>
      <c r="B383" s="54"/>
      <c r="C383" s="54" t="n">
        <v>23.9934851892553</v>
      </c>
      <c r="D383" s="77" t="n">
        <f aca="false">(B383*0.3048)+(C383*0.3048)</f>
        <v>7.31321428568501</v>
      </c>
    </row>
    <row r="384" customFormat="false" ht="12.75" hidden="false" customHeight="false" outlineLevel="0" collapsed="false">
      <c r="A384" s="21" t="n">
        <v>39210</v>
      </c>
      <c r="B384" s="54"/>
      <c r="C384" s="54" t="n">
        <v>23.9923134607214</v>
      </c>
      <c r="D384" s="77" t="n">
        <f aca="false">(B384*0.3048)+(C384*0.3048)</f>
        <v>7.31285714282787</v>
      </c>
    </row>
    <row r="385" customFormat="false" ht="12.75" hidden="false" customHeight="false" outlineLevel="0" collapsed="false">
      <c r="A385" s="21" t="n">
        <v>39211</v>
      </c>
      <c r="B385" s="54"/>
      <c r="C385" s="54" t="n">
        <v>23.9911417321874</v>
      </c>
      <c r="D385" s="77" t="n">
        <f aca="false">(B385*0.3048)+(C385*0.3048)</f>
        <v>7.31249999997073</v>
      </c>
    </row>
    <row r="386" customFormat="false" ht="12.75" hidden="false" customHeight="false" outlineLevel="0" collapsed="false">
      <c r="A386" s="21" t="n">
        <v>39212</v>
      </c>
      <c r="B386" s="54"/>
      <c r="C386" s="54" t="n">
        <v>23.9899700036535</v>
      </c>
      <c r="D386" s="77" t="n">
        <f aca="false">(B386*0.3048)+(C386*0.3048)</f>
        <v>7.31214285711359</v>
      </c>
    </row>
    <row r="387" customFormat="false" ht="12.75" hidden="false" customHeight="false" outlineLevel="0" collapsed="false">
      <c r="A387" s="21" t="n">
        <v>39213</v>
      </c>
      <c r="B387" s="54"/>
      <c r="C387" s="54" t="n">
        <v>23.9887982751196</v>
      </c>
      <c r="D387" s="77" t="n">
        <f aca="false">(B387*0.3048)+(C387*0.3048)</f>
        <v>7.31178571425645</v>
      </c>
    </row>
    <row r="388" customFormat="false" ht="12.75" hidden="false" customHeight="false" outlineLevel="0" collapsed="false">
      <c r="A388" s="21" t="n">
        <v>39214</v>
      </c>
      <c r="B388" s="54"/>
      <c r="C388" s="54" t="n">
        <v>23.9876265465856</v>
      </c>
      <c r="D388" s="77" t="n">
        <f aca="false">(B388*0.3048)+(C388*0.3048)</f>
        <v>7.31142857139931</v>
      </c>
    </row>
    <row r="389" customFormat="false" ht="12.75" hidden="false" customHeight="false" outlineLevel="0" collapsed="false">
      <c r="A389" s="21" t="n">
        <v>39215</v>
      </c>
      <c r="B389" s="54"/>
      <c r="C389" s="54" t="n">
        <v>23.9864548180517</v>
      </c>
      <c r="D389" s="77" t="n">
        <f aca="false">(B389*0.3048)+(C389*0.3048)</f>
        <v>7.31107142854216</v>
      </c>
    </row>
    <row r="390" customFormat="false" ht="12.75" hidden="false" customHeight="false" outlineLevel="0" collapsed="false">
      <c r="A390" s="21" t="n">
        <v>39216</v>
      </c>
      <c r="B390" s="54"/>
      <c r="C390" s="54" t="n">
        <v>23.9852830895178</v>
      </c>
      <c r="D390" s="77" t="n">
        <f aca="false">(B390*0.3048)+(C390*0.3048)</f>
        <v>7.31071428568502</v>
      </c>
    </row>
    <row r="391" customFormat="false" ht="12.75" hidden="false" customHeight="false" outlineLevel="0" collapsed="false">
      <c r="A391" s="21" t="n">
        <v>39217</v>
      </c>
      <c r="B391" s="54"/>
      <c r="C391" s="54" t="n">
        <v>23.9841113609839</v>
      </c>
      <c r="D391" s="77" t="n">
        <f aca="false">(B391*0.3048)+(C391*0.3048)</f>
        <v>7.31035714282788</v>
      </c>
    </row>
    <row r="392" customFormat="false" ht="12.75" hidden="false" customHeight="false" outlineLevel="0" collapsed="false">
      <c r="A392" s="21" t="n">
        <v>39218</v>
      </c>
      <c r="B392" s="54" t="n">
        <v>23.98293963245</v>
      </c>
      <c r="C392" s="54"/>
      <c r="D392" s="77" t="n">
        <f aca="false">(B392*0.3048)+(C392*0.3048)</f>
        <v>7.30999999997076</v>
      </c>
    </row>
    <row r="393" customFormat="false" ht="12.75" hidden="false" customHeight="false" outlineLevel="0" collapsed="false">
      <c r="A393" s="21" t="n">
        <v>39219</v>
      </c>
      <c r="B393" s="54"/>
      <c r="C393" s="54" t="n">
        <v>23.9735658041786</v>
      </c>
      <c r="D393" s="77" t="n">
        <f aca="false">(B393*0.3048)+(C393*0.3048)</f>
        <v>7.30714285711364</v>
      </c>
    </row>
    <row r="394" customFormat="false" ht="12.75" hidden="false" customHeight="false" outlineLevel="0" collapsed="false">
      <c r="A394" s="21" t="n">
        <v>39220</v>
      </c>
      <c r="B394" s="54"/>
      <c r="C394" s="54" t="n">
        <v>23.9641919759071</v>
      </c>
      <c r="D394" s="77" t="n">
        <f aca="false">(B394*0.3048)+(C394*0.3048)</f>
        <v>7.3042857142565</v>
      </c>
    </row>
    <row r="395" customFormat="false" ht="12.75" hidden="false" customHeight="false" outlineLevel="0" collapsed="false">
      <c r="A395" s="21" t="n">
        <v>39221</v>
      </c>
      <c r="B395" s="54"/>
      <c r="C395" s="54" t="n">
        <v>23.9548181476357</v>
      </c>
      <c r="D395" s="77" t="n">
        <f aca="false">(B395*0.3048)+(C395*0.3048)</f>
        <v>7.30142857139937</v>
      </c>
    </row>
    <row r="396" customFormat="false" ht="12.75" hidden="false" customHeight="false" outlineLevel="0" collapsed="false">
      <c r="A396" s="21" t="n">
        <v>39222</v>
      </c>
      <c r="B396" s="54"/>
      <c r="C396" s="54" t="n">
        <v>23.9454443193643</v>
      </c>
      <c r="D396" s="77" t="n">
        <f aca="false">(B396*0.3048)+(C396*0.3048)</f>
        <v>7.29857142854224</v>
      </c>
    </row>
    <row r="397" customFormat="false" ht="12.75" hidden="false" customHeight="false" outlineLevel="0" collapsed="false">
      <c r="A397" s="21" t="n">
        <v>39223</v>
      </c>
      <c r="B397" s="54"/>
      <c r="C397" s="54" t="n">
        <v>23.9360704910929</v>
      </c>
      <c r="D397" s="77" t="n">
        <f aca="false">(B397*0.3048)+(C397*0.3048)</f>
        <v>7.2957142856851</v>
      </c>
    </row>
    <row r="398" customFormat="false" ht="12.75" hidden="false" customHeight="false" outlineLevel="0" collapsed="false">
      <c r="A398" s="21" t="n">
        <v>39224</v>
      </c>
      <c r="B398" s="54"/>
      <c r="C398" s="54" t="n">
        <v>23.9266966628214</v>
      </c>
      <c r="D398" s="77" t="n">
        <f aca="false">(B398*0.3048)+(C398*0.3048)</f>
        <v>7.29285714282797</v>
      </c>
    </row>
    <row r="399" customFormat="false" ht="12.75" hidden="false" customHeight="false" outlineLevel="0" collapsed="false">
      <c r="A399" s="21" t="n">
        <v>39225</v>
      </c>
      <c r="B399" s="54" t="n">
        <v>23.91732283455</v>
      </c>
      <c r="C399" s="54"/>
      <c r="D399" s="77" t="n">
        <f aca="false">(B399*0.3048)+(C399*0.3048)</f>
        <v>7.28999999997084</v>
      </c>
    </row>
    <row r="400" customFormat="false" ht="12.75" hidden="false" customHeight="false" outlineLevel="0" collapsed="false">
      <c r="A400" s="21" t="n">
        <v>39226</v>
      </c>
      <c r="B400" s="54"/>
      <c r="C400" s="54" t="n">
        <v>23.4005905510875</v>
      </c>
      <c r="D400" s="77" t="n">
        <f aca="false">(B400*0.3048)+(C400*0.3048)</f>
        <v>7.13249999997147</v>
      </c>
    </row>
    <row r="401" customFormat="false" ht="12.75" hidden="false" customHeight="false" outlineLevel="0" collapsed="false">
      <c r="A401" s="21" t="n">
        <v>39227</v>
      </c>
      <c r="B401" s="54"/>
      <c r="C401" s="54" t="n">
        <v>22.883858267625</v>
      </c>
      <c r="D401" s="77" t="n">
        <f aca="false">(B401*0.3048)+(C401*0.3048)</f>
        <v>6.9749999999721</v>
      </c>
    </row>
    <row r="402" customFormat="false" ht="12.75" hidden="false" customHeight="false" outlineLevel="0" collapsed="false">
      <c r="A402" s="21" t="n">
        <v>39228</v>
      </c>
      <c r="B402" s="54"/>
      <c r="C402" s="54" t="n">
        <v>22.3671259841625</v>
      </c>
      <c r="D402" s="77" t="n">
        <f aca="false">(B402*0.3048)+(C402*0.3048)</f>
        <v>6.81749999997273</v>
      </c>
    </row>
    <row r="403" customFormat="false" ht="12.75" hidden="false" customHeight="false" outlineLevel="0" collapsed="false">
      <c r="A403" s="21" t="n">
        <v>39229</v>
      </c>
      <c r="B403" s="54"/>
      <c r="C403" s="54" t="n">
        <v>21.8503937007</v>
      </c>
      <c r="D403" s="77" t="n">
        <f aca="false">(B403*0.3048)+(C403*0.3048)</f>
        <v>6.65999999997336</v>
      </c>
    </row>
    <row r="404" customFormat="false" ht="12.75" hidden="false" customHeight="false" outlineLevel="0" collapsed="false">
      <c r="A404" s="21" t="n">
        <v>39230</v>
      </c>
      <c r="B404" s="54"/>
      <c r="C404" s="54" t="n">
        <v>21.3336614172375</v>
      </c>
      <c r="D404" s="77" t="n">
        <f aca="false">(B404*0.3048)+(C404*0.3048)</f>
        <v>6.50249999997399</v>
      </c>
    </row>
    <row r="405" customFormat="false" ht="12.75" hidden="false" customHeight="false" outlineLevel="0" collapsed="false">
      <c r="A405" s="21" t="n">
        <v>39231</v>
      </c>
      <c r="B405" s="54"/>
      <c r="C405" s="54" t="n">
        <v>20.816929133775</v>
      </c>
      <c r="D405" s="77" t="n">
        <f aca="false">(B405*0.3048)+(C405*0.3048)</f>
        <v>6.34499999997462</v>
      </c>
    </row>
    <row r="406" customFormat="false" ht="12.75" hidden="false" customHeight="false" outlineLevel="0" collapsed="false">
      <c r="A406" s="21" t="n">
        <v>39232</v>
      </c>
      <c r="B406" s="54"/>
      <c r="C406" s="54" t="n">
        <v>20.3001968503125</v>
      </c>
      <c r="D406" s="77" t="n">
        <f aca="false">(B406*0.3048)+(C406*0.3048)</f>
        <v>6.18749999997525</v>
      </c>
    </row>
    <row r="407" customFormat="false" ht="12.75" hidden="false" customHeight="false" outlineLevel="0" collapsed="false">
      <c r="A407" s="21" t="n">
        <v>39233</v>
      </c>
      <c r="B407" s="54" t="n">
        <v>19.78346456685</v>
      </c>
      <c r="C407" s="54"/>
      <c r="D407" s="77" t="n">
        <f aca="false">(B407*0.3048)+(C407*0.3048)</f>
        <v>6.02999999997588</v>
      </c>
    </row>
    <row r="408" customFormat="false" ht="12.75" hidden="false" customHeight="false" outlineLevel="0" collapsed="false">
      <c r="A408" s="21" t="n">
        <v>39234</v>
      </c>
      <c r="B408" s="54"/>
      <c r="C408" s="54" t="n">
        <v>19.7928383951214</v>
      </c>
      <c r="D408" s="77" t="n">
        <f aca="false">(B408*0.3048)+(C408*0.3048)</f>
        <v>6.03285714283301</v>
      </c>
    </row>
    <row r="409" customFormat="false" ht="12.75" hidden="false" customHeight="false" outlineLevel="0" collapsed="false">
      <c r="A409" s="21" t="n">
        <v>39235</v>
      </c>
      <c r="B409" s="54"/>
      <c r="C409" s="54" t="n">
        <v>19.8022122233929</v>
      </c>
      <c r="D409" s="77" t="n">
        <f aca="false">(B409*0.3048)+(C409*0.3048)</f>
        <v>6.03571428569014</v>
      </c>
    </row>
    <row r="410" customFormat="false" ht="12.75" hidden="false" customHeight="false" outlineLevel="0" collapsed="false">
      <c r="A410" s="21" t="n">
        <v>39236</v>
      </c>
      <c r="B410" s="54"/>
      <c r="C410" s="54" t="n">
        <v>19.8115860516643</v>
      </c>
      <c r="D410" s="77" t="n">
        <f aca="false">(B410*0.3048)+(C410*0.3048)</f>
        <v>6.03857142854727</v>
      </c>
    </row>
    <row r="411" customFormat="false" ht="12.75" hidden="false" customHeight="false" outlineLevel="0" collapsed="false">
      <c r="A411" s="21" t="n">
        <v>39237</v>
      </c>
      <c r="B411" s="54"/>
      <c r="C411" s="54" t="n">
        <v>19.8209598799357</v>
      </c>
      <c r="D411" s="77" t="n">
        <f aca="false">(B411*0.3048)+(C411*0.3048)</f>
        <v>6.04142857140441</v>
      </c>
    </row>
    <row r="412" customFormat="false" ht="12.75" hidden="false" customHeight="false" outlineLevel="0" collapsed="false">
      <c r="A412" s="21" t="n">
        <v>39238</v>
      </c>
      <c r="B412" s="54"/>
      <c r="C412" s="54" t="n">
        <v>19.8303337082071</v>
      </c>
      <c r="D412" s="77" t="n">
        <f aca="false">(B412*0.3048)+(C412*0.3048)</f>
        <v>6.04428571426154</v>
      </c>
    </row>
    <row r="413" customFormat="false" ht="12.75" hidden="false" customHeight="false" outlineLevel="0" collapsed="false">
      <c r="A413" s="21" t="n">
        <v>39239</v>
      </c>
      <c r="B413" s="54"/>
      <c r="C413" s="54" t="n">
        <v>19.8397075364786</v>
      </c>
      <c r="D413" s="77" t="n">
        <f aca="false">(B413*0.3048)+(C413*0.3048)</f>
        <v>6.04714285711867</v>
      </c>
    </row>
    <row r="414" customFormat="false" ht="12.75" hidden="false" customHeight="false" outlineLevel="0" collapsed="false">
      <c r="A414" s="21" t="n">
        <v>39240</v>
      </c>
      <c r="B414" s="54" t="n">
        <v>19.84908136475</v>
      </c>
      <c r="C414" s="54"/>
      <c r="D414" s="77" t="n">
        <f aca="false">(B414*0.3048)+(C414*0.3048)</f>
        <v>6.0499999999758</v>
      </c>
    </row>
    <row r="415" customFormat="false" ht="12.75" hidden="false" customHeight="false" outlineLevel="0" collapsed="false">
      <c r="A415" s="21" t="n">
        <v>39241</v>
      </c>
      <c r="B415" s="54"/>
      <c r="C415" s="54" t="n">
        <v>19.8080708660625</v>
      </c>
      <c r="D415" s="77" t="n">
        <f aca="false">(B415*0.3048)+(C415*0.3048)</f>
        <v>6.03749999997585</v>
      </c>
    </row>
    <row r="416" customFormat="false" ht="12.75" hidden="false" customHeight="false" outlineLevel="0" collapsed="false">
      <c r="A416" s="21" t="n">
        <v>39242</v>
      </c>
      <c r="B416" s="54"/>
      <c r="C416" s="54" t="n">
        <v>19.767060367375</v>
      </c>
      <c r="D416" s="77" t="n">
        <f aca="false">(B416*0.3048)+(C416*0.3048)</f>
        <v>6.0249999999759</v>
      </c>
    </row>
    <row r="417" customFormat="false" ht="12.75" hidden="false" customHeight="false" outlineLevel="0" collapsed="false">
      <c r="A417" s="21" t="n">
        <v>39243</v>
      </c>
      <c r="B417" s="54"/>
      <c r="C417" s="54" t="n">
        <v>19.7260498686875</v>
      </c>
      <c r="D417" s="77" t="n">
        <f aca="false">(B417*0.3048)+(C417*0.3048)</f>
        <v>6.01249999997595</v>
      </c>
    </row>
    <row r="418" customFormat="false" ht="12.75" hidden="false" customHeight="false" outlineLevel="0" collapsed="false">
      <c r="A418" s="21" t="n">
        <v>39244</v>
      </c>
      <c r="B418" s="54"/>
      <c r="C418" s="54" t="n">
        <v>19.68503937</v>
      </c>
      <c r="D418" s="77" t="n">
        <f aca="false">(B418*0.3048)+(C418*0.3048)</f>
        <v>5.999999999976</v>
      </c>
    </row>
    <row r="419" customFormat="false" ht="12.75" hidden="false" customHeight="false" outlineLevel="0" collapsed="false">
      <c r="A419" s="21" t="n">
        <v>39245</v>
      </c>
      <c r="B419" s="54"/>
      <c r="C419" s="54" t="n">
        <v>19.6440288713125</v>
      </c>
      <c r="D419" s="77" t="n">
        <f aca="false">(B419*0.3048)+(C419*0.3048)</f>
        <v>5.98749999997605</v>
      </c>
    </row>
    <row r="420" customFormat="false" ht="12.75" hidden="false" customHeight="false" outlineLevel="0" collapsed="false">
      <c r="A420" s="21" t="n">
        <v>39246</v>
      </c>
      <c r="B420" s="54"/>
      <c r="C420" s="54" t="n">
        <v>19.603018372625</v>
      </c>
      <c r="D420" s="77" t="n">
        <f aca="false">(B420*0.3048)+(C420*0.3048)</f>
        <v>5.9749999999761</v>
      </c>
    </row>
    <row r="421" customFormat="false" ht="12.75" hidden="false" customHeight="false" outlineLevel="0" collapsed="false">
      <c r="A421" s="21" t="n">
        <v>39247</v>
      </c>
      <c r="B421" s="54"/>
      <c r="C421" s="54" t="n">
        <v>19.5620078739375</v>
      </c>
      <c r="D421" s="77" t="n">
        <f aca="false">(B421*0.3048)+(C421*0.3048)</f>
        <v>5.96249999997615</v>
      </c>
    </row>
    <row r="422" customFormat="false" ht="12.75" hidden="false" customHeight="false" outlineLevel="0" collapsed="false">
      <c r="A422" s="21" t="n">
        <v>39248</v>
      </c>
      <c r="B422" s="54" t="n">
        <v>19.52099737525</v>
      </c>
      <c r="C422" s="54"/>
      <c r="D422" s="77" t="n">
        <f aca="false">(B422*0.3048)+(C422*0.3048)</f>
        <v>5.9499999999762</v>
      </c>
    </row>
    <row r="423" customFormat="false" ht="12.75" hidden="false" customHeight="false" outlineLevel="0" collapsed="false">
      <c r="A423" s="21" t="n">
        <v>39249</v>
      </c>
      <c r="B423" s="54"/>
      <c r="C423" s="54" t="n">
        <v>19.4881889763</v>
      </c>
      <c r="D423" s="77" t="n">
        <f aca="false">(B423*0.3048)+(C423*0.3048)</f>
        <v>5.93999999997624</v>
      </c>
    </row>
    <row r="424" customFormat="false" ht="12.75" hidden="false" customHeight="false" outlineLevel="0" collapsed="false">
      <c r="A424" s="21" t="n">
        <v>39250</v>
      </c>
      <c r="B424" s="54"/>
      <c r="C424" s="54" t="n">
        <v>19.45538057735</v>
      </c>
      <c r="D424" s="77" t="n">
        <f aca="false">(B424*0.3048)+(C424*0.3048)</f>
        <v>5.92999999997628</v>
      </c>
    </row>
    <row r="425" customFormat="false" ht="12.75" hidden="false" customHeight="false" outlineLevel="0" collapsed="false">
      <c r="A425" s="21" t="n">
        <v>39251</v>
      </c>
      <c r="B425" s="54"/>
      <c r="C425" s="54" t="n">
        <v>19.4225721784</v>
      </c>
      <c r="D425" s="77" t="n">
        <f aca="false">(B425*0.3048)+(C425*0.3048)</f>
        <v>5.91999999997632</v>
      </c>
    </row>
    <row r="426" customFormat="false" ht="12.75" hidden="false" customHeight="false" outlineLevel="0" collapsed="false">
      <c r="A426" s="21" t="n">
        <v>39252</v>
      </c>
      <c r="B426" s="54"/>
      <c r="C426" s="54" t="n">
        <v>19.38976377945</v>
      </c>
      <c r="D426" s="77" t="n">
        <f aca="false">(B426*0.3048)+(C426*0.3048)</f>
        <v>5.90999999997636</v>
      </c>
    </row>
    <row r="427" customFormat="false" ht="12.75" hidden="false" customHeight="false" outlineLevel="0" collapsed="false">
      <c r="A427" s="21" t="n">
        <v>39253</v>
      </c>
      <c r="B427" s="54"/>
      <c r="C427" s="54" t="n">
        <v>19.3569553805</v>
      </c>
      <c r="D427" s="77" t="n">
        <f aca="false">(B427*0.3048)+(C427*0.3048)</f>
        <v>5.8999999999764</v>
      </c>
    </row>
    <row r="428" customFormat="false" ht="12.75" hidden="false" customHeight="false" outlineLevel="0" collapsed="false">
      <c r="A428" s="21" t="n">
        <v>39254</v>
      </c>
      <c r="B428" s="54" t="n">
        <v>19.32414698155</v>
      </c>
      <c r="C428" s="54"/>
      <c r="D428" s="77" t="n">
        <f aca="false">(B428*0.3048)+(C428*0.3048)</f>
        <v>5.88999999997644</v>
      </c>
    </row>
    <row r="429" customFormat="false" ht="12.75" hidden="false" customHeight="false" outlineLevel="0" collapsed="false">
      <c r="A429" s="21" t="n">
        <v>39255</v>
      </c>
      <c r="B429" s="54"/>
      <c r="C429" s="54" t="n">
        <v>19.33727034113</v>
      </c>
      <c r="D429" s="77" t="n">
        <f aca="false">(B429*0.3048)+(C429*0.3048)</f>
        <v>5.89399999997642</v>
      </c>
    </row>
    <row r="430" customFormat="false" ht="12.75" hidden="false" customHeight="false" outlineLevel="0" collapsed="false">
      <c r="A430" s="21" t="n">
        <v>39256</v>
      </c>
      <c r="B430" s="54"/>
      <c r="C430" s="54" t="n">
        <v>19.35039370071</v>
      </c>
      <c r="D430" s="77" t="n">
        <f aca="false">(B430*0.3048)+(C430*0.3048)</f>
        <v>5.89799999997641</v>
      </c>
    </row>
    <row r="431" customFormat="false" ht="12.75" hidden="false" customHeight="false" outlineLevel="0" collapsed="false">
      <c r="A431" s="21" t="n">
        <v>39257</v>
      </c>
      <c r="B431" s="54"/>
      <c r="C431" s="54" t="n">
        <v>19.36351706029</v>
      </c>
      <c r="D431" s="77" t="n">
        <f aca="false">(B431*0.3048)+(C431*0.3048)</f>
        <v>5.90199999997639</v>
      </c>
    </row>
    <row r="432" customFormat="false" ht="12.75" hidden="false" customHeight="false" outlineLevel="0" collapsed="false">
      <c r="A432" s="21" t="n">
        <v>39258</v>
      </c>
      <c r="B432" s="54"/>
      <c r="C432" s="54" t="n">
        <v>19.37664041987</v>
      </c>
      <c r="D432" s="77" t="n">
        <f aca="false">(B432*0.3048)+(C432*0.3048)</f>
        <v>5.90599999997638</v>
      </c>
    </row>
    <row r="433" customFormat="false" ht="12.75" hidden="false" customHeight="false" outlineLevel="0" collapsed="false">
      <c r="A433" s="21" t="n">
        <v>39259</v>
      </c>
      <c r="B433" s="54" t="n">
        <v>19.38976377945</v>
      </c>
      <c r="C433" s="54"/>
      <c r="D433" s="77" t="n">
        <f aca="false">(B433*0.3048)+(C433*0.3048)</f>
        <v>5.90999999997636</v>
      </c>
    </row>
    <row r="434" customFormat="false" ht="12.75" hidden="false" customHeight="false" outlineLevel="0" collapsed="false">
      <c r="A434" s="21" t="n">
        <v>39260</v>
      </c>
      <c r="B434" s="54"/>
      <c r="C434" s="54" t="n">
        <v>19.4307742781375</v>
      </c>
      <c r="D434" s="77" t="n">
        <f aca="false">(B434*0.3048)+(C434*0.3048)</f>
        <v>5.92249999997631</v>
      </c>
    </row>
    <row r="435" customFormat="false" ht="12.75" hidden="false" customHeight="false" outlineLevel="0" collapsed="false">
      <c r="A435" s="21" t="n">
        <v>39261</v>
      </c>
      <c r="B435" s="54"/>
      <c r="C435" s="54" t="n">
        <v>19.471784776825</v>
      </c>
      <c r="D435" s="77" t="n">
        <f aca="false">(B435*0.3048)+(C435*0.3048)</f>
        <v>5.93499999997626</v>
      </c>
    </row>
    <row r="436" customFormat="false" ht="12.75" hidden="false" customHeight="false" outlineLevel="0" collapsed="false">
      <c r="A436" s="21" t="n">
        <v>39262</v>
      </c>
      <c r="B436" s="54"/>
      <c r="C436" s="54" t="n">
        <v>19.5127952755125</v>
      </c>
      <c r="D436" s="77" t="n">
        <f aca="false">(B436*0.3048)+(C436*0.3048)</f>
        <v>5.94749999997621</v>
      </c>
    </row>
    <row r="437" customFormat="false" ht="12.75" hidden="false" customHeight="false" outlineLevel="0" collapsed="false">
      <c r="A437" s="21" t="n">
        <v>39263</v>
      </c>
      <c r="B437" s="54"/>
      <c r="C437" s="54" t="n">
        <v>19.5538057742</v>
      </c>
      <c r="D437" s="77" t="n">
        <f aca="false">(B437*0.3048)+(C437*0.3048)</f>
        <v>5.95999999997616</v>
      </c>
    </row>
    <row r="438" customFormat="false" ht="12.75" hidden="false" customHeight="false" outlineLevel="0" collapsed="false">
      <c r="A438" s="21" t="n">
        <v>39264</v>
      </c>
      <c r="B438" s="54"/>
      <c r="C438" s="54" t="n">
        <v>19.5948162728875</v>
      </c>
      <c r="D438" s="77" t="n">
        <f aca="false">(B438*0.3048)+(C438*0.3048)</f>
        <v>5.97249999997611</v>
      </c>
    </row>
    <row r="439" customFormat="false" ht="12.75" hidden="false" customHeight="false" outlineLevel="0" collapsed="false">
      <c r="A439" s="21" t="n">
        <v>39265</v>
      </c>
      <c r="B439" s="54"/>
      <c r="C439" s="54" t="n">
        <v>19.635826771575</v>
      </c>
      <c r="D439" s="77" t="n">
        <f aca="false">(B439*0.3048)+(C439*0.3048)</f>
        <v>5.98499999997606</v>
      </c>
    </row>
    <row r="440" customFormat="false" ht="12.75" hidden="false" customHeight="false" outlineLevel="0" collapsed="false">
      <c r="A440" s="21" t="n">
        <v>39266</v>
      </c>
      <c r="B440" s="54"/>
      <c r="C440" s="54" t="n">
        <v>19.6768372702625</v>
      </c>
      <c r="D440" s="77" t="n">
        <f aca="false">(B440*0.3048)+(C440*0.3048)</f>
        <v>5.99749999997601</v>
      </c>
    </row>
    <row r="441" customFormat="false" ht="12.75" hidden="false" customHeight="false" outlineLevel="0" collapsed="false">
      <c r="A441" s="21" t="n">
        <v>39267</v>
      </c>
      <c r="B441" s="54" t="n">
        <v>19.71784776895</v>
      </c>
      <c r="C441" s="54"/>
      <c r="D441" s="77" t="n">
        <f aca="false">(B441*0.3048)+(C441*0.3048)</f>
        <v>6.00999999997596</v>
      </c>
    </row>
    <row r="442" customFormat="false" ht="12.75" hidden="false" customHeight="false" outlineLevel="0" collapsed="false">
      <c r="A442" s="21" t="n">
        <v>39268</v>
      </c>
      <c r="B442" s="54"/>
      <c r="C442" s="54" t="n">
        <v>19.6991001124071</v>
      </c>
      <c r="D442" s="77" t="n">
        <f aca="false">(B442*0.3048)+(C442*0.3048)</f>
        <v>6.0042857142617</v>
      </c>
    </row>
    <row r="443" customFormat="false" ht="12.75" hidden="false" customHeight="false" outlineLevel="0" collapsed="false">
      <c r="A443" s="21" t="n">
        <v>39269</v>
      </c>
      <c r="B443" s="54"/>
      <c r="C443" s="54" t="n">
        <v>19.6803524558643</v>
      </c>
      <c r="D443" s="77" t="n">
        <f aca="false">(B443*0.3048)+(C443*0.3048)</f>
        <v>5.99857142854744</v>
      </c>
    </row>
    <row r="444" customFormat="false" ht="12.75" hidden="false" customHeight="false" outlineLevel="0" collapsed="false">
      <c r="A444" s="21" t="n">
        <v>39270</v>
      </c>
      <c r="B444" s="54"/>
      <c r="C444" s="54" t="n">
        <v>19.6616047993214</v>
      </c>
      <c r="D444" s="77" t="n">
        <f aca="false">(B444*0.3048)+(C444*0.3048)</f>
        <v>5.99285714283317</v>
      </c>
    </row>
    <row r="445" customFormat="false" ht="12.75" hidden="false" customHeight="false" outlineLevel="0" collapsed="false">
      <c r="A445" s="21" t="n">
        <v>39271</v>
      </c>
      <c r="B445" s="54"/>
      <c r="C445" s="54" t="n">
        <v>19.6428571427786</v>
      </c>
      <c r="D445" s="77" t="n">
        <f aca="false">(B445*0.3048)+(C445*0.3048)</f>
        <v>5.98714285711891</v>
      </c>
    </row>
    <row r="446" customFormat="false" ht="12.75" hidden="false" customHeight="false" outlineLevel="0" collapsed="false">
      <c r="A446" s="21" t="n">
        <v>39272</v>
      </c>
      <c r="B446" s="54"/>
      <c r="C446" s="54" t="n">
        <v>19.6241094862357</v>
      </c>
      <c r="D446" s="77" t="n">
        <f aca="false">(B446*0.3048)+(C446*0.3048)</f>
        <v>5.98142857140465</v>
      </c>
    </row>
    <row r="447" customFormat="false" ht="12.75" hidden="false" customHeight="false" outlineLevel="0" collapsed="false">
      <c r="A447" s="21" t="n">
        <v>39273</v>
      </c>
      <c r="B447" s="54"/>
      <c r="C447" s="54" t="n">
        <v>19.6053618296929</v>
      </c>
      <c r="D447" s="77" t="n">
        <f aca="false">(B447*0.3048)+(C447*0.3048)</f>
        <v>5.97571428569038</v>
      </c>
    </row>
    <row r="448" customFormat="false" ht="12.75" hidden="false" customHeight="false" outlineLevel="0" collapsed="false">
      <c r="A448" s="21" t="n">
        <v>39274</v>
      </c>
      <c r="B448" s="54" t="n">
        <v>19.58661417315</v>
      </c>
      <c r="C448" s="54"/>
      <c r="D448" s="77" t="n">
        <f aca="false">(B448*0.3048)+(C448*0.3048)</f>
        <v>5.96999999997612</v>
      </c>
    </row>
    <row r="449" customFormat="false" ht="12.75" hidden="false" customHeight="false" outlineLevel="0" collapsed="false">
      <c r="A449" s="21" t="n">
        <v>39275</v>
      </c>
      <c r="B449" s="54"/>
      <c r="C449" s="54" t="n">
        <v>19.5725534307429</v>
      </c>
      <c r="D449" s="77" t="n">
        <f aca="false">(B449*0.3048)+(C449*0.3048)</f>
        <v>5.96571428569042</v>
      </c>
    </row>
    <row r="450" customFormat="false" ht="12.75" hidden="false" customHeight="false" outlineLevel="0" collapsed="false">
      <c r="A450" s="21" t="n">
        <v>39276</v>
      </c>
      <c r="B450" s="54"/>
      <c r="C450" s="54" t="n">
        <v>19.5584926883357</v>
      </c>
      <c r="D450" s="77" t="n">
        <f aca="false">(B450*0.3048)+(C450*0.3048)</f>
        <v>5.96142857140473</v>
      </c>
    </row>
    <row r="451" customFormat="false" ht="12.75" hidden="false" customHeight="false" outlineLevel="0" collapsed="false">
      <c r="A451" s="21" t="n">
        <v>39277</v>
      </c>
      <c r="B451" s="54"/>
      <c r="C451" s="54" t="n">
        <v>19.5444319459286</v>
      </c>
      <c r="D451" s="77" t="n">
        <f aca="false">(B451*0.3048)+(C451*0.3048)</f>
        <v>5.95714285711903</v>
      </c>
    </row>
    <row r="452" customFormat="false" ht="12.75" hidden="false" customHeight="false" outlineLevel="0" collapsed="false">
      <c r="A452" s="21" t="n">
        <v>39278</v>
      </c>
      <c r="B452" s="54"/>
      <c r="C452" s="54" t="n">
        <v>19.5303712035214</v>
      </c>
      <c r="D452" s="77" t="n">
        <f aca="false">(B452*0.3048)+(C452*0.3048)</f>
        <v>5.95285714283333</v>
      </c>
    </row>
    <row r="453" customFormat="false" ht="12.75" hidden="false" customHeight="false" outlineLevel="0" collapsed="false">
      <c r="A453" s="21" t="n">
        <v>39279</v>
      </c>
      <c r="B453" s="54"/>
      <c r="C453" s="54" t="n">
        <v>19.5163104611143</v>
      </c>
      <c r="D453" s="77" t="n">
        <f aca="false">(B453*0.3048)+(C453*0.3048)</f>
        <v>5.94857142854764</v>
      </c>
    </row>
    <row r="454" customFormat="false" ht="12.75" hidden="false" customHeight="false" outlineLevel="0" collapsed="false">
      <c r="A454" s="21" t="n">
        <v>39280</v>
      </c>
      <c r="B454" s="54"/>
      <c r="C454" s="54" t="n">
        <v>19.5022497187071</v>
      </c>
      <c r="D454" s="77" t="n">
        <f aca="false">(B454*0.3048)+(C454*0.3048)</f>
        <v>5.94428571426194</v>
      </c>
    </row>
    <row r="455" customFormat="false" ht="12.75" hidden="false" customHeight="false" outlineLevel="0" collapsed="false">
      <c r="A455" s="21" t="n">
        <v>39281</v>
      </c>
      <c r="B455" s="54" t="n">
        <v>19.4881889763</v>
      </c>
      <c r="C455" s="54"/>
      <c r="D455" s="77" t="n">
        <f aca="false">(B455*0.3048)+(C455*0.3048)</f>
        <v>5.93999999997624</v>
      </c>
    </row>
    <row r="456" customFormat="false" ht="12.75" hidden="false" customHeight="false" outlineLevel="0" collapsed="false">
      <c r="A456" s="21" t="n">
        <v>39282</v>
      </c>
      <c r="B456" s="54"/>
      <c r="C456" s="54" t="n">
        <v>19.6706856954594</v>
      </c>
      <c r="D456" s="77" t="n">
        <f aca="false">(B456*0.3048)+(C456*0.3048)</f>
        <v>5.99562499997602</v>
      </c>
    </row>
    <row r="457" customFormat="false" ht="12.75" hidden="false" customHeight="false" outlineLevel="0" collapsed="false">
      <c r="A457" s="21" t="n">
        <v>39283</v>
      </c>
      <c r="B457" s="54"/>
      <c r="C457" s="54" t="n">
        <v>19.8531824146188</v>
      </c>
      <c r="D457" s="77" t="n">
        <f aca="false">(B457*0.3048)+(C457*0.3048)</f>
        <v>6.0512499999758</v>
      </c>
    </row>
    <row r="458" customFormat="false" ht="12.75" hidden="false" customHeight="false" outlineLevel="0" collapsed="false">
      <c r="A458" s="21" t="n">
        <v>39284</v>
      </c>
      <c r="B458" s="54"/>
      <c r="C458" s="54" t="n">
        <v>20.0356791337781</v>
      </c>
      <c r="D458" s="77" t="n">
        <f aca="false">(B458*0.3048)+(C458*0.3048)</f>
        <v>6.10687499997557</v>
      </c>
    </row>
    <row r="459" customFormat="false" ht="12.75" hidden="false" customHeight="false" outlineLevel="0" collapsed="false">
      <c r="A459" s="21" t="n">
        <v>39285</v>
      </c>
      <c r="B459" s="54"/>
      <c r="C459" s="54" t="n">
        <v>20.2181758529375</v>
      </c>
      <c r="D459" s="77" t="n">
        <f aca="false">(B459*0.3048)+(C459*0.3048)</f>
        <v>6.16249999997535</v>
      </c>
    </row>
    <row r="460" customFormat="false" ht="12.75" hidden="false" customHeight="false" outlineLevel="0" collapsed="false">
      <c r="A460" s="21" t="n">
        <v>39286</v>
      </c>
      <c r="B460" s="54"/>
      <c r="C460" s="54" t="n">
        <v>20.4006725720969</v>
      </c>
      <c r="D460" s="77" t="n">
        <f aca="false">(B460*0.3048)+(C460*0.3048)</f>
        <v>6.21812499997513</v>
      </c>
    </row>
    <row r="461" customFormat="false" ht="12.75" hidden="false" customHeight="false" outlineLevel="0" collapsed="false">
      <c r="A461" s="21" t="n">
        <v>39287</v>
      </c>
      <c r="B461" s="54"/>
      <c r="C461" s="54" t="n">
        <v>20.5831692912562</v>
      </c>
      <c r="D461" s="77" t="n">
        <f aca="false">(B461*0.3048)+(C461*0.3048)</f>
        <v>6.2737499999749</v>
      </c>
    </row>
    <row r="462" customFormat="false" ht="12.75" hidden="false" customHeight="false" outlineLevel="0" collapsed="false">
      <c r="A462" s="21" t="n">
        <v>39288</v>
      </c>
      <c r="B462" s="54"/>
      <c r="C462" s="54" t="n">
        <v>20.7656660104156</v>
      </c>
      <c r="D462" s="77" t="n">
        <f aca="false">(B462*0.3048)+(C462*0.3048)</f>
        <v>6.32937499997468</v>
      </c>
    </row>
    <row r="463" customFormat="false" ht="12.75" hidden="false" customHeight="false" outlineLevel="0" collapsed="false">
      <c r="A463" s="21" t="n">
        <v>39289</v>
      </c>
      <c r="B463" s="54" t="n">
        <v>20.948162729575</v>
      </c>
      <c r="C463" s="54"/>
      <c r="D463" s="77" t="n">
        <f aca="false">(B463*0.3048)+(C463*0.3048)</f>
        <v>6.38499999997446</v>
      </c>
    </row>
    <row r="464" customFormat="false" ht="12.75" hidden="false" customHeight="false" outlineLevel="0" collapsed="false">
      <c r="A464" s="21" t="n">
        <v>39290</v>
      </c>
      <c r="B464" s="54"/>
      <c r="C464" s="54" t="n">
        <v>20.9551931007786</v>
      </c>
      <c r="D464" s="77" t="n">
        <f aca="false">(B464*0.3048)+(C464*0.3048)</f>
        <v>6.38714285711731</v>
      </c>
    </row>
    <row r="465" customFormat="false" ht="12.75" hidden="false" customHeight="false" outlineLevel="0" collapsed="false">
      <c r="A465" s="21" t="n">
        <v>39291</v>
      </c>
      <c r="B465" s="54"/>
      <c r="C465" s="54" t="n">
        <v>20.9622234719821</v>
      </c>
      <c r="D465" s="77" t="n">
        <f aca="false">(B465*0.3048)+(C465*0.3048)</f>
        <v>6.38928571426016</v>
      </c>
    </row>
    <row r="466" customFormat="false" ht="12.75" hidden="false" customHeight="false" outlineLevel="0" collapsed="false">
      <c r="A466" s="21" t="n">
        <v>39292</v>
      </c>
      <c r="B466" s="54"/>
      <c r="C466" s="54" t="n">
        <v>20.9692538431857</v>
      </c>
      <c r="D466" s="77" t="n">
        <f aca="false">(B466*0.3048)+(C466*0.3048)</f>
        <v>6.39142857140301</v>
      </c>
    </row>
    <row r="467" customFormat="false" ht="12.75" hidden="false" customHeight="false" outlineLevel="0" collapsed="false">
      <c r="A467" s="21" t="n">
        <v>39293</v>
      </c>
      <c r="B467" s="54"/>
      <c r="C467" s="54" t="n">
        <v>20.9762842143893</v>
      </c>
      <c r="D467" s="77" t="n">
        <f aca="false">(B467*0.3048)+(C467*0.3048)</f>
        <v>6.39357142854585</v>
      </c>
    </row>
    <row r="468" customFormat="false" ht="12.75" hidden="false" customHeight="false" outlineLevel="0" collapsed="false">
      <c r="A468" s="21" t="n">
        <v>39294</v>
      </c>
      <c r="B468" s="54"/>
      <c r="C468" s="54" t="n">
        <v>20.9833145855929</v>
      </c>
      <c r="D468" s="77" t="n">
        <f aca="false">(B468*0.3048)+(C468*0.3048)</f>
        <v>6.3957142856887</v>
      </c>
    </row>
    <row r="469" customFormat="false" ht="12.75" hidden="false" customHeight="false" outlineLevel="0" collapsed="false">
      <c r="A469" s="21" t="n">
        <v>39295</v>
      </c>
      <c r="B469" s="54"/>
      <c r="C469" s="54" t="n">
        <v>20.9903449567964</v>
      </c>
      <c r="D469" s="77" t="n">
        <f aca="false">(B469*0.3048)+(C469*0.3048)</f>
        <v>6.39785714283155</v>
      </c>
    </row>
    <row r="470" customFormat="false" ht="12.75" hidden="false" customHeight="false" outlineLevel="0" collapsed="false">
      <c r="A470" s="21" t="n">
        <v>39296</v>
      </c>
      <c r="B470" s="54" t="n">
        <v>20.997375328</v>
      </c>
      <c r="C470" s="54"/>
      <c r="D470" s="77" t="n">
        <f aca="false">(B470*0.3048)+(C470*0.3048)</f>
        <v>6.3999999999744</v>
      </c>
    </row>
    <row r="471" customFormat="false" ht="12.75" hidden="false" customHeight="false" outlineLevel="0" collapsed="false">
      <c r="A471" s="21" t="n">
        <v>39297</v>
      </c>
      <c r="B471" s="54"/>
      <c r="C471" s="54" t="n">
        <v>21.0184664416107</v>
      </c>
      <c r="D471" s="77" t="n">
        <f aca="false">(B471*0.3048)+(C471*0.3048)</f>
        <v>6.40642857140295</v>
      </c>
    </row>
    <row r="472" customFormat="false" ht="12.75" hidden="false" customHeight="false" outlineLevel="0" collapsed="false">
      <c r="A472" s="21" t="n">
        <v>39298</v>
      </c>
      <c r="B472" s="54"/>
      <c r="C472" s="54" t="n">
        <v>21.0395575552214</v>
      </c>
      <c r="D472" s="77" t="n">
        <f aca="false">(B472*0.3048)+(C472*0.3048)</f>
        <v>6.41285714283149</v>
      </c>
    </row>
    <row r="473" customFormat="false" ht="12.75" hidden="false" customHeight="false" outlineLevel="0" collapsed="false">
      <c r="A473" s="21" t="n">
        <v>39299</v>
      </c>
      <c r="B473" s="54"/>
      <c r="C473" s="54" t="n">
        <v>21.0606486688321</v>
      </c>
      <c r="D473" s="77" t="n">
        <f aca="false">(B473*0.3048)+(C473*0.3048)</f>
        <v>6.41928571426004</v>
      </c>
    </row>
    <row r="474" customFormat="false" ht="12.75" hidden="false" customHeight="false" outlineLevel="0" collapsed="false">
      <c r="A474" s="21" t="n">
        <v>39300</v>
      </c>
      <c r="B474" s="54"/>
      <c r="C474" s="54" t="n">
        <v>21.0817397824429</v>
      </c>
      <c r="D474" s="77" t="n">
        <f aca="false">(B474*0.3048)+(C474*0.3048)</f>
        <v>6.42571428568859</v>
      </c>
    </row>
    <row r="475" customFormat="false" ht="12.75" hidden="false" customHeight="false" outlineLevel="0" collapsed="false">
      <c r="A475" s="21" t="n">
        <v>39301</v>
      </c>
      <c r="B475" s="54"/>
      <c r="C475" s="54" t="n">
        <v>21.1028308960536</v>
      </c>
      <c r="D475" s="77" t="n">
        <f aca="false">(B475*0.3048)+(C475*0.3048)</f>
        <v>6.43214285711713</v>
      </c>
    </row>
    <row r="476" customFormat="false" ht="12.75" hidden="false" customHeight="false" outlineLevel="0" collapsed="false">
      <c r="A476" s="21" t="n">
        <v>39302</v>
      </c>
      <c r="B476" s="54"/>
      <c r="C476" s="54" t="n">
        <v>21.1239220096643</v>
      </c>
      <c r="D476" s="77" t="n">
        <f aca="false">(B476*0.3048)+(C476*0.3048)</f>
        <v>6.43857142854568</v>
      </c>
    </row>
    <row r="477" customFormat="false" ht="12.75" hidden="false" customHeight="false" outlineLevel="0" collapsed="false">
      <c r="A477" s="21" t="n">
        <v>39303</v>
      </c>
      <c r="B477" s="54" t="n">
        <v>21.145013123275</v>
      </c>
      <c r="C477" s="54"/>
      <c r="D477" s="77" t="n">
        <f aca="false">(B477*0.3048)+(C477*0.3048)</f>
        <v>6.44499999997422</v>
      </c>
    </row>
    <row r="478" customFormat="false" ht="12.75" hidden="false" customHeight="false" outlineLevel="0" collapsed="false">
      <c r="A478" s="21" t="n">
        <v>39304</v>
      </c>
      <c r="B478" s="54"/>
      <c r="C478" s="54" t="n">
        <v>21.243438320125</v>
      </c>
      <c r="D478" s="77" t="n">
        <f aca="false">(B478*0.3048)+(C478*0.3048)</f>
        <v>6.4749999999741</v>
      </c>
    </row>
    <row r="479" customFormat="false" ht="12.75" hidden="false" customHeight="false" outlineLevel="0" collapsed="false">
      <c r="A479" s="21" t="n">
        <v>39305</v>
      </c>
      <c r="B479" s="54"/>
      <c r="C479" s="54" t="n">
        <v>21.341863516975</v>
      </c>
      <c r="D479" s="77" t="n">
        <f aca="false">(B479*0.3048)+(C479*0.3048)</f>
        <v>6.50499999997398</v>
      </c>
    </row>
    <row r="480" customFormat="false" ht="12.75" hidden="false" customHeight="false" outlineLevel="0" collapsed="false">
      <c r="A480" s="21" t="n">
        <v>39306</v>
      </c>
      <c r="B480" s="54"/>
      <c r="C480" s="54" t="n">
        <v>21.440288713825</v>
      </c>
      <c r="D480" s="77" t="n">
        <f aca="false">(B480*0.3048)+(C480*0.3048)</f>
        <v>6.53499999997386</v>
      </c>
    </row>
    <row r="481" customFormat="false" ht="12.75" hidden="false" customHeight="false" outlineLevel="0" collapsed="false">
      <c r="A481" s="21" t="n">
        <v>39307</v>
      </c>
      <c r="B481" s="54" t="n">
        <v>21.538713910675</v>
      </c>
      <c r="C481" s="54"/>
      <c r="D481" s="77" t="n">
        <f aca="false">(B481*0.3048)+(C481*0.3048)</f>
        <v>6.56499999997374</v>
      </c>
    </row>
    <row r="482" customFormat="false" ht="12.75" hidden="false" customHeight="false" outlineLevel="0" collapsed="false">
      <c r="A482" s="21" t="n">
        <v>39308</v>
      </c>
      <c r="B482" s="54"/>
      <c r="C482" s="54" t="n">
        <v>21.5088348330598</v>
      </c>
      <c r="D482" s="77" t="n">
        <f aca="false">(B482*0.3048)+(C482*0.3048)</f>
        <v>6.55589285711663</v>
      </c>
    </row>
    <row r="483" customFormat="false" ht="12.75" hidden="false" customHeight="false" outlineLevel="0" collapsed="false">
      <c r="A483" s="21" t="n">
        <v>39309</v>
      </c>
      <c r="B483" s="54"/>
      <c r="C483" s="54" t="n">
        <v>21.4789557554446</v>
      </c>
      <c r="D483" s="77" t="n">
        <f aca="false">(B483*0.3048)+(C483*0.3048)</f>
        <v>6.54678571425953</v>
      </c>
    </row>
    <row r="484" customFormat="false" ht="12.75" hidden="false" customHeight="false" outlineLevel="0" collapsed="false">
      <c r="A484" s="21" t="n">
        <v>39310</v>
      </c>
      <c r="B484" s="54"/>
      <c r="C484" s="54" t="n">
        <v>21.4490766778295</v>
      </c>
      <c r="D484" s="77" t="n">
        <f aca="false">(B484*0.3048)+(C484*0.3048)</f>
        <v>6.53767857140242</v>
      </c>
    </row>
    <row r="485" customFormat="false" ht="12.75" hidden="false" customHeight="false" outlineLevel="0" collapsed="false">
      <c r="A485" s="21" t="n">
        <v>39311</v>
      </c>
      <c r="B485" s="54"/>
      <c r="C485" s="54" t="n">
        <v>21.4191976002143</v>
      </c>
      <c r="D485" s="77" t="n">
        <f aca="false">(B485*0.3048)+(C485*0.3048)</f>
        <v>6.52857142854532</v>
      </c>
    </row>
    <row r="486" customFormat="false" ht="12.75" hidden="false" customHeight="false" outlineLevel="0" collapsed="false">
      <c r="A486" s="21" t="n">
        <v>39312</v>
      </c>
      <c r="B486" s="54"/>
      <c r="C486" s="54" t="n">
        <v>21.3893185225991</v>
      </c>
      <c r="D486" s="77" t="n">
        <f aca="false">(B486*0.3048)+(C486*0.3048)</f>
        <v>6.51946428568821</v>
      </c>
    </row>
    <row r="487" customFormat="false" ht="12.75" hidden="false" customHeight="false" outlineLevel="0" collapsed="false">
      <c r="A487" s="21" t="n">
        <v>39313</v>
      </c>
      <c r="B487" s="54"/>
      <c r="C487" s="54" t="n">
        <v>21.3594394449839</v>
      </c>
      <c r="D487" s="77" t="n">
        <f aca="false">(B487*0.3048)+(C487*0.3048)</f>
        <v>6.5103571428311</v>
      </c>
    </row>
    <row r="488" customFormat="false" ht="12.75" hidden="false" customHeight="false" outlineLevel="0" collapsed="false">
      <c r="A488" s="21" t="n">
        <v>39314</v>
      </c>
      <c r="B488" s="54"/>
      <c r="C488" s="54" t="n">
        <v>21.3295603673688</v>
      </c>
      <c r="D488" s="77" t="n">
        <f aca="false">(B488*0.3048)+(C488*0.3048)</f>
        <v>6.501249999974</v>
      </c>
    </row>
    <row r="489" customFormat="false" ht="12.75" hidden="false" customHeight="false" outlineLevel="0" collapsed="false">
      <c r="A489" s="21" t="n">
        <v>39315</v>
      </c>
      <c r="B489" s="54"/>
      <c r="C489" s="54" t="n">
        <v>21.2996812897536</v>
      </c>
      <c r="D489" s="77" t="n">
        <f aca="false">(B489*0.3048)+(C489*0.3048)</f>
        <v>6.49214285711689</v>
      </c>
    </row>
    <row r="490" customFormat="false" ht="12.75" hidden="false" customHeight="false" outlineLevel="0" collapsed="false">
      <c r="A490" s="21" t="n">
        <v>39316</v>
      </c>
      <c r="B490" s="54"/>
      <c r="C490" s="54" t="n">
        <v>21.2698022121384</v>
      </c>
      <c r="D490" s="77" t="n">
        <f aca="false">(B490*0.3048)+(C490*0.3048)</f>
        <v>6.48303571425979</v>
      </c>
    </row>
    <row r="491" customFormat="false" ht="12.75" hidden="false" customHeight="false" outlineLevel="0" collapsed="false">
      <c r="A491" s="21" t="n">
        <v>39317</v>
      </c>
      <c r="B491" s="54"/>
      <c r="C491" s="54" t="n">
        <v>21.2399231345232</v>
      </c>
      <c r="D491" s="77" t="n">
        <f aca="false">(B491*0.3048)+(C491*0.3048)</f>
        <v>6.47392857140268</v>
      </c>
    </row>
    <row r="492" customFormat="false" ht="12.75" hidden="false" customHeight="false" outlineLevel="0" collapsed="false">
      <c r="A492" s="21" t="n">
        <v>39318</v>
      </c>
      <c r="B492" s="54"/>
      <c r="C492" s="54" t="n">
        <v>21.210044056908</v>
      </c>
      <c r="D492" s="77" t="n">
        <f aca="false">(B492*0.3048)+(C492*0.3048)</f>
        <v>6.46482142854557</v>
      </c>
    </row>
    <row r="493" customFormat="false" ht="12.75" hidden="false" customHeight="false" outlineLevel="0" collapsed="false">
      <c r="A493" s="21" t="n">
        <v>39319</v>
      </c>
      <c r="B493" s="54"/>
      <c r="C493" s="54" t="n">
        <v>21.1801649792929</v>
      </c>
      <c r="D493" s="77" t="n">
        <f aca="false">(B493*0.3048)+(C493*0.3048)</f>
        <v>6.45571428568847</v>
      </c>
    </row>
    <row r="494" customFormat="false" ht="12.75" hidden="false" customHeight="false" outlineLevel="0" collapsed="false">
      <c r="A494" s="21" t="n">
        <v>39320</v>
      </c>
      <c r="B494" s="54"/>
      <c r="C494" s="54" t="n">
        <v>21.1502859016777</v>
      </c>
      <c r="D494" s="77" t="n">
        <f aca="false">(B494*0.3048)+(C494*0.3048)</f>
        <v>6.44660714283136</v>
      </c>
    </row>
    <row r="495" customFormat="false" ht="12.75" hidden="false" customHeight="false" outlineLevel="0" collapsed="false">
      <c r="A495" s="21" t="n">
        <v>39321</v>
      </c>
      <c r="B495" s="54"/>
      <c r="C495" s="54" t="n">
        <v>21.1204068240625</v>
      </c>
      <c r="D495" s="77" t="n">
        <f aca="false">(B495*0.3048)+(C495*0.3048)</f>
        <v>6.43749999997425</v>
      </c>
    </row>
    <row r="496" customFormat="false" ht="12.75" hidden="false" customHeight="false" outlineLevel="0" collapsed="false">
      <c r="A496" s="21" t="n">
        <v>39322</v>
      </c>
      <c r="B496" s="54"/>
      <c r="C496" s="54" t="n">
        <v>21.0905277464473</v>
      </c>
      <c r="D496" s="77" t="n">
        <f aca="false">(B496*0.3048)+(C496*0.3048)</f>
        <v>6.42839285711715</v>
      </c>
    </row>
    <row r="497" customFormat="false" ht="12.75" hidden="false" customHeight="false" outlineLevel="0" collapsed="false">
      <c r="A497" s="21" t="n">
        <v>39323</v>
      </c>
      <c r="B497" s="54"/>
      <c r="C497" s="54" t="n">
        <v>21.0606486688322</v>
      </c>
      <c r="D497" s="77" t="n">
        <f aca="false">(B497*0.3048)+(C497*0.3048)</f>
        <v>6.41928571426004</v>
      </c>
    </row>
    <row r="498" customFormat="false" ht="12.75" hidden="false" customHeight="false" outlineLevel="0" collapsed="false">
      <c r="A498" s="21" t="n">
        <v>39324</v>
      </c>
      <c r="B498" s="54"/>
      <c r="C498" s="54" t="n">
        <v>21.030769591217</v>
      </c>
      <c r="D498" s="77" t="n">
        <f aca="false">(B498*0.3048)+(C498*0.3048)</f>
        <v>6.41017857140294</v>
      </c>
    </row>
    <row r="499" customFormat="false" ht="12.75" hidden="false" customHeight="false" outlineLevel="0" collapsed="false">
      <c r="A499" s="21" t="n">
        <v>39325</v>
      </c>
      <c r="B499" s="54"/>
      <c r="C499" s="54" t="n">
        <v>21.0008905136018</v>
      </c>
      <c r="D499" s="77" t="n">
        <f aca="false">(B499*0.3048)+(C499*0.3048)</f>
        <v>6.40107142854583</v>
      </c>
    </row>
    <row r="500" customFormat="false" ht="12.75" hidden="false" customHeight="false" outlineLevel="0" collapsed="false">
      <c r="A500" s="21" t="n">
        <v>39326</v>
      </c>
      <c r="B500" s="54"/>
      <c r="C500" s="54" t="n">
        <v>20.9710114359866</v>
      </c>
      <c r="D500" s="77" t="n">
        <f aca="false">(B500*0.3048)+(C500*0.3048)</f>
        <v>6.39196428568872</v>
      </c>
    </row>
    <row r="501" customFormat="false" ht="12.75" hidden="false" customHeight="false" outlineLevel="0" collapsed="false">
      <c r="A501" s="21" t="n">
        <v>39327</v>
      </c>
      <c r="B501" s="54"/>
      <c r="C501" s="54" t="n">
        <v>20.9411323583714</v>
      </c>
      <c r="D501" s="77" t="n">
        <f aca="false">(B501*0.3048)+(C501*0.3048)</f>
        <v>6.38285714283162</v>
      </c>
    </row>
    <row r="502" customFormat="false" ht="12.75" hidden="false" customHeight="false" outlineLevel="0" collapsed="false">
      <c r="A502" s="21" t="n">
        <v>39328</v>
      </c>
      <c r="B502" s="54"/>
      <c r="C502" s="54" t="n">
        <v>20.9112532807563</v>
      </c>
      <c r="D502" s="77" t="n">
        <f aca="false">(B502*0.3048)+(C502*0.3048)</f>
        <v>6.37374999997451</v>
      </c>
    </row>
    <row r="503" customFormat="false" ht="12.75" hidden="false" customHeight="false" outlineLevel="0" collapsed="false">
      <c r="A503" s="21" t="n">
        <v>39329</v>
      </c>
      <c r="B503" s="54"/>
      <c r="C503" s="54" t="n">
        <v>20.8813742031411</v>
      </c>
      <c r="D503" s="77" t="n">
        <f aca="false">(B503*0.3048)+(C503*0.3048)</f>
        <v>6.36464285711741</v>
      </c>
    </row>
    <row r="504" customFormat="false" ht="12.75" hidden="false" customHeight="false" outlineLevel="0" collapsed="false">
      <c r="A504" s="21" t="n">
        <v>39330</v>
      </c>
      <c r="B504" s="54"/>
      <c r="C504" s="54" t="n">
        <v>20.8514951255259</v>
      </c>
      <c r="D504" s="77" t="n">
        <f aca="false">(B504*0.3048)+(C504*0.3048)</f>
        <v>6.3555357142603</v>
      </c>
    </row>
    <row r="505" customFormat="false" ht="12.75" hidden="false" customHeight="false" outlineLevel="0" collapsed="false">
      <c r="A505" s="21" t="n">
        <v>39331</v>
      </c>
      <c r="B505" s="54"/>
      <c r="C505" s="54" t="n">
        <v>20.8216160479107</v>
      </c>
      <c r="D505" s="77" t="n">
        <f aca="false">(B505*0.3048)+(C505*0.3048)</f>
        <v>6.34642857140319</v>
      </c>
    </row>
    <row r="506" customFormat="false" ht="12.75" hidden="false" customHeight="false" outlineLevel="0" collapsed="false">
      <c r="A506" s="21" t="n">
        <v>39332</v>
      </c>
      <c r="B506" s="54"/>
      <c r="C506" s="54" t="n">
        <v>20.7917369702956</v>
      </c>
      <c r="D506" s="77" t="n">
        <f aca="false">(B506*0.3048)+(C506*0.3048)</f>
        <v>6.33732142854609</v>
      </c>
    </row>
    <row r="507" customFormat="false" ht="12.75" hidden="false" customHeight="false" outlineLevel="0" collapsed="false">
      <c r="A507" s="21" t="n">
        <v>39333</v>
      </c>
      <c r="B507" s="54"/>
      <c r="C507" s="54" t="n">
        <v>20.7618578926804</v>
      </c>
      <c r="D507" s="77" t="n">
        <f aca="false">(B507*0.3048)+(C507*0.3048)</f>
        <v>6.32821428568898</v>
      </c>
    </row>
    <row r="508" customFormat="false" ht="12.75" hidden="false" customHeight="false" outlineLevel="0" collapsed="false">
      <c r="A508" s="21" t="n">
        <v>39334</v>
      </c>
      <c r="B508" s="54"/>
      <c r="C508" s="54" t="n">
        <v>20.7319788150652</v>
      </c>
      <c r="D508" s="77" t="n">
        <f aca="false">(B508*0.3048)+(C508*0.3048)</f>
        <v>6.31910714283188</v>
      </c>
    </row>
    <row r="509" customFormat="false" ht="12.75" hidden="false" customHeight="false" outlineLevel="0" collapsed="false">
      <c r="A509" s="21" t="n">
        <v>39335</v>
      </c>
      <c r="B509" s="54" t="n">
        <v>20.70209973745</v>
      </c>
      <c r="C509" s="54"/>
      <c r="D509" s="77" t="n">
        <f aca="false">(B509*0.3048)+(C509*0.3048)</f>
        <v>6.30999999997476</v>
      </c>
    </row>
    <row r="510" customFormat="false" ht="12.75" hidden="false" customHeight="false" outlineLevel="0" collapsed="false">
      <c r="A510" s="21" t="n">
        <v>39336</v>
      </c>
      <c r="B510" s="54"/>
      <c r="C510" s="54" t="n">
        <v>20.6967794565392</v>
      </c>
      <c r="D510" s="77" t="n">
        <f aca="false">(B510*0.3048)+(C510*0.3048)</f>
        <v>6.30837837835315</v>
      </c>
    </row>
    <row r="511" customFormat="false" ht="12.75" hidden="false" customHeight="false" outlineLevel="0" collapsed="false">
      <c r="A511" s="21" t="n">
        <v>39337</v>
      </c>
      <c r="B511" s="54"/>
      <c r="C511" s="54" t="n">
        <v>20.6914591756284</v>
      </c>
      <c r="D511" s="77" t="n">
        <f aca="false">(B511*0.3048)+(C511*0.3048)</f>
        <v>6.30675675673153</v>
      </c>
    </row>
    <row r="512" customFormat="false" ht="12.75" hidden="false" customHeight="false" outlineLevel="0" collapsed="false">
      <c r="A512" s="21" t="n">
        <v>39338</v>
      </c>
      <c r="B512" s="54"/>
      <c r="C512" s="54" t="n">
        <v>20.6861388947176</v>
      </c>
      <c r="D512" s="77" t="n">
        <f aca="false">(B512*0.3048)+(C512*0.3048)</f>
        <v>6.30513513510991</v>
      </c>
    </row>
    <row r="513" customFormat="false" ht="12.75" hidden="false" customHeight="false" outlineLevel="0" collapsed="false">
      <c r="A513" s="21" t="n">
        <v>39339</v>
      </c>
      <c r="B513" s="54"/>
      <c r="C513" s="54" t="n">
        <v>20.6808186138068</v>
      </c>
      <c r="D513" s="77" t="n">
        <f aca="false">(B513*0.3048)+(C513*0.3048)</f>
        <v>6.3035135134883</v>
      </c>
    </row>
    <row r="514" customFormat="false" ht="12.75" hidden="false" customHeight="false" outlineLevel="0" collapsed="false">
      <c r="A514" s="21" t="n">
        <v>39340</v>
      </c>
      <c r="B514" s="54"/>
      <c r="C514" s="54" t="n">
        <v>20.6754983328959</v>
      </c>
      <c r="D514" s="77" t="n">
        <f aca="false">(B514*0.3048)+(C514*0.3048)</f>
        <v>6.30189189186668</v>
      </c>
    </row>
    <row r="515" customFormat="false" ht="12.75" hidden="false" customHeight="false" outlineLevel="0" collapsed="false">
      <c r="A515" s="21" t="n">
        <v>39341</v>
      </c>
      <c r="B515" s="54"/>
      <c r="C515" s="54" t="n">
        <v>20.6701780519851</v>
      </c>
      <c r="D515" s="77" t="n">
        <f aca="false">(B515*0.3048)+(C515*0.3048)</f>
        <v>6.30027027024507</v>
      </c>
    </row>
    <row r="516" customFormat="false" ht="12.75" hidden="false" customHeight="false" outlineLevel="0" collapsed="false">
      <c r="A516" s="21" t="n">
        <v>39342</v>
      </c>
      <c r="B516" s="54"/>
      <c r="C516" s="54" t="n">
        <v>20.6648577710743</v>
      </c>
      <c r="D516" s="77" t="n">
        <f aca="false">(B516*0.3048)+(C516*0.3048)</f>
        <v>6.29864864862345</v>
      </c>
    </row>
    <row r="517" customFormat="false" ht="12.75" hidden="false" customHeight="false" outlineLevel="0" collapsed="false">
      <c r="A517" s="21" t="n">
        <v>39343</v>
      </c>
      <c r="B517" s="54"/>
      <c r="C517" s="54" t="n">
        <v>20.6595374901635</v>
      </c>
      <c r="D517" s="77" t="n">
        <f aca="false">(B517*0.3048)+(C517*0.3048)</f>
        <v>6.29702702700184</v>
      </c>
    </row>
    <row r="518" customFormat="false" ht="12.75" hidden="false" customHeight="false" outlineLevel="0" collapsed="false">
      <c r="A518" s="21" t="n">
        <v>39344</v>
      </c>
      <c r="B518" s="54"/>
      <c r="C518" s="54" t="n">
        <v>20.6542172092527</v>
      </c>
      <c r="D518" s="77" t="n">
        <f aca="false">(B518*0.3048)+(C518*0.3048)</f>
        <v>6.29540540538022</v>
      </c>
    </row>
    <row r="519" customFormat="false" ht="12.75" hidden="false" customHeight="false" outlineLevel="0" collapsed="false">
      <c r="A519" s="21" t="n">
        <v>39345</v>
      </c>
      <c r="B519" s="54"/>
      <c r="C519" s="54" t="n">
        <v>20.6488969283419</v>
      </c>
      <c r="D519" s="77" t="n">
        <f aca="false">(B519*0.3048)+(C519*0.3048)</f>
        <v>6.29378378375861</v>
      </c>
    </row>
    <row r="520" customFormat="false" ht="12.75" hidden="false" customHeight="false" outlineLevel="0" collapsed="false">
      <c r="A520" s="21" t="n">
        <v>39346</v>
      </c>
      <c r="B520" s="54"/>
      <c r="C520" s="54" t="n">
        <v>20.6435766474311</v>
      </c>
      <c r="D520" s="77" t="n">
        <f aca="false">(B520*0.3048)+(C520*0.3048)</f>
        <v>6.29216216213699</v>
      </c>
    </row>
    <row r="521" customFormat="false" ht="12.75" hidden="false" customHeight="false" outlineLevel="0" collapsed="false">
      <c r="A521" s="21" t="n">
        <v>39347</v>
      </c>
      <c r="B521" s="54"/>
      <c r="C521" s="54" t="n">
        <v>20.6382563665203</v>
      </c>
      <c r="D521" s="77" t="n">
        <f aca="false">(B521*0.3048)+(C521*0.3048)</f>
        <v>6.29054054051538</v>
      </c>
    </row>
    <row r="522" customFormat="false" ht="12.75" hidden="false" customHeight="false" outlineLevel="0" collapsed="false">
      <c r="A522" s="21" t="n">
        <v>39348</v>
      </c>
      <c r="B522" s="54"/>
      <c r="C522" s="54" t="n">
        <v>20.6329360856094</v>
      </c>
      <c r="D522" s="77" t="n">
        <f aca="false">(B522*0.3048)+(C522*0.3048)</f>
        <v>6.28891891889376</v>
      </c>
    </row>
    <row r="523" customFormat="false" ht="12.75" hidden="false" customHeight="false" outlineLevel="0" collapsed="false">
      <c r="A523" s="21" t="n">
        <v>39349</v>
      </c>
      <c r="B523" s="54"/>
      <c r="C523" s="54" t="n">
        <v>20.6276158046986</v>
      </c>
      <c r="D523" s="77" t="n">
        <f aca="false">(B523*0.3048)+(C523*0.3048)</f>
        <v>6.28729729727214</v>
      </c>
    </row>
    <row r="524" customFormat="false" ht="12.75" hidden="false" customHeight="false" outlineLevel="0" collapsed="false">
      <c r="A524" s="21" t="n">
        <v>39350</v>
      </c>
      <c r="B524" s="54"/>
      <c r="C524" s="54" t="n">
        <v>20.6222955237878</v>
      </c>
      <c r="D524" s="77" t="n">
        <f aca="false">(B524*0.3048)+(C524*0.3048)</f>
        <v>6.28567567565053</v>
      </c>
    </row>
    <row r="525" customFormat="false" ht="12.75" hidden="false" customHeight="false" outlineLevel="0" collapsed="false">
      <c r="A525" s="21" t="n">
        <v>39351</v>
      </c>
      <c r="B525" s="54"/>
      <c r="C525" s="54" t="n">
        <v>20.616975242877</v>
      </c>
      <c r="D525" s="77" t="n">
        <f aca="false">(B525*0.3048)+(C525*0.3048)</f>
        <v>6.28405405402891</v>
      </c>
    </row>
    <row r="526" customFormat="false" ht="12.75" hidden="false" customHeight="false" outlineLevel="0" collapsed="false">
      <c r="A526" s="21" t="n">
        <v>39352</v>
      </c>
      <c r="B526" s="54"/>
      <c r="C526" s="54" t="n">
        <v>20.6116549619662</v>
      </c>
      <c r="D526" s="77" t="n">
        <f aca="false">(B526*0.3048)+(C526*0.3048)</f>
        <v>6.2824324324073</v>
      </c>
    </row>
    <row r="527" customFormat="false" ht="12.75" hidden="false" customHeight="false" outlineLevel="0" collapsed="false">
      <c r="A527" s="21" t="n">
        <v>39353</v>
      </c>
      <c r="B527" s="54"/>
      <c r="C527" s="54" t="n">
        <v>20.6063346810554</v>
      </c>
      <c r="D527" s="77" t="n">
        <f aca="false">(B527*0.3048)+(C527*0.3048)</f>
        <v>6.28081081078568</v>
      </c>
    </row>
    <row r="528" customFormat="false" ht="12.75" hidden="false" customHeight="false" outlineLevel="0" collapsed="false">
      <c r="A528" s="21" t="n">
        <v>39354</v>
      </c>
      <c r="B528" s="54"/>
      <c r="C528" s="54" t="n">
        <v>20.6010144001446</v>
      </c>
      <c r="D528" s="77" t="n">
        <f aca="false">(B528*0.3048)+(C528*0.3048)</f>
        <v>6.27918918916407</v>
      </c>
    </row>
    <row r="529" customFormat="false" ht="12.75" hidden="false" customHeight="false" outlineLevel="0" collapsed="false">
      <c r="A529" s="21" t="n">
        <v>39355</v>
      </c>
      <c r="B529" s="54"/>
      <c r="C529" s="54" t="n">
        <v>20.5956941192338</v>
      </c>
      <c r="D529" s="77" t="n">
        <f aca="false">(B529*0.3048)+(C529*0.3048)</f>
        <v>6.27756756754245</v>
      </c>
    </row>
    <row r="530" customFormat="false" ht="12.75" hidden="false" customHeight="false" outlineLevel="0" collapsed="false">
      <c r="A530" s="21" t="n">
        <v>39356</v>
      </c>
      <c r="B530" s="54"/>
      <c r="C530" s="54" t="n">
        <v>20.5903738383229</v>
      </c>
      <c r="D530" s="77" t="n">
        <f aca="false">(B530*0.3048)+(C530*0.3048)</f>
        <v>6.27594594592083</v>
      </c>
    </row>
    <row r="531" customFormat="false" ht="12.75" hidden="false" customHeight="false" outlineLevel="0" collapsed="false">
      <c r="A531" s="21" t="n">
        <v>39357</v>
      </c>
      <c r="B531" s="54"/>
      <c r="C531" s="54" t="n">
        <v>20.5850535574121</v>
      </c>
      <c r="D531" s="77" t="n">
        <f aca="false">(B531*0.3048)+(C531*0.3048)</f>
        <v>6.27432432429922</v>
      </c>
    </row>
    <row r="532" customFormat="false" ht="12.75" hidden="false" customHeight="false" outlineLevel="0" collapsed="false">
      <c r="A532" s="21" t="n">
        <v>39358</v>
      </c>
      <c r="B532" s="54"/>
      <c r="C532" s="54" t="n">
        <v>20.5797332765013</v>
      </c>
      <c r="D532" s="77" t="n">
        <f aca="false">(B532*0.3048)+(C532*0.3048)</f>
        <v>6.2727027026776</v>
      </c>
    </row>
    <row r="533" customFormat="false" ht="12.75" hidden="false" customHeight="false" outlineLevel="0" collapsed="false">
      <c r="A533" s="21" t="n">
        <v>39359</v>
      </c>
      <c r="B533" s="54"/>
      <c r="C533" s="54" t="n">
        <v>20.5744129955905</v>
      </c>
      <c r="D533" s="77" t="n">
        <f aca="false">(B533*0.3048)+(C533*0.3048)</f>
        <v>6.27108108105599</v>
      </c>
    </row>
    <row r="534" customFormat="false" ht="12.75" hidden="false" customHeight="false" outlineLevel="0" collapsed="false">
      <c r="A534" s="21" t="n">
        <v>39360</v>
      </c>
      <c r="B534" s="54"/>
      <c r="C534" s="54" t="n">
        <v>20.5690927146797</v>
      </c>
      <c r="D534" s="77" t="n">
        <f aca="false">(B534*0.3048)+(C534*0.3048)</f>
        <v>6.26945945943437</v>
      </c>
    </row>
    <row r="535" customFormat="false" ht="12.75" hidden="false" customHeight="false" outlineLevel="0" collapsed="false">
      <c r="A535" s="21" t="n">
        <v>39361</v>
      </c>
      <c r="B535" s="54"/>
      <c r="C535" s="54" t="n">
        <v>20.5637724337689</v>
      </c>
      <c r="D535" s="77" t="n">
        <f aca="false">(B535*0.3048)+(C535*0.3048)</f>
        <v>6.26783783781276</v>
      </c>
    </row>
    <row r="536" customFormat="false" ht="12.75" hidden="false" customHeight="false" outlineLevel="0" collapsed="false">
      <c r="A536" s="21" t="n">
        <v>39362</v>
      </c>
      <c r="B536" s="54"/>
      <c r="C536" s="54" t="n">
        <v>20.5584521528581</v>
      </c>
      <c r="D536" s="77" t="n">
        <f aca="false">(B536*0.3048)+(C536*0.3048)</f>
        <v>6.26621621619114</v>
      </c>
    </row>
    <row r="537" customFormat="false" ht="12.75" hidden="false" customHeight="false" outlineLevel="0" collapsed="false">
      <c r="A537" s="21" t="n">
        <v>39363</v>
      </c>
      <c r="B537" s="54"/>
      <c r="C537" s="54" t="n">
        <v>20.5531318719473</v>
      </c>
      <c r="D537" s="77" t="n">
        <f aca="false">(B537*0.3048)+(C537*0.3048)</f>
        <v>6.26459459456953</v>
      </c>
    </row>
    <row r="538" customFormat="false" ht="12.75" hidden="false" customHeight="false" outlineLevel="0" collapsed="false">
      <c r="A538" s="21" t="n">
        <v>39364</v>
      </c>
      <c r="B538" s="54"/>
      <c r="C538" s="54" t="n">
        <v>20.5478115910365</v>
      </c>
      <c r="D538" s="77" t="n">
        <f aca="false">(B538*0.3048)+(C538*0.3048)</f>
        <v>6.26297297294791</v>
      </c>
    </row>
    <row r="539" customFormat="false" ht="12.75" hidden="false" customHeight="false" outlineLevel="0" collapsed="false">
      <c r="A539" s="21" t="n">
        <v>39365</v>
      </c>
      <c r="B539" s="54"/>
      <c r="C539" s="54" t="n">
        <v>20.5424913101256</v>
      </c>
      <c r="D539" s="77" t="n">
        <f aca="false">(B539*0.3048)+(C539*0.3048)</f>
        <v>6.2613513513263</v>
      </c>
    </row>
    <row r="540" customFormat="false" ht="12.75" hidden="false" customHeight="false" outlineLevel="0" collapsed="false">
      <c r="A540" s="21" t="n">
        <v>39366</v>
      </c>
      <c r="B540" s="54"/>
      <c r="C540" s="54" t="n">
        <v>20.5371710292148</v>
      </c>
      <c r="D540" s="77" t="n">
        <f aca="false">(B540*0.3048)+(C540*0.3048)</f>
        <v>6.25972972970468</v>
      </c>
    </row>
    <row r="541" customFormat="false" ht="12.75" hidden="false" customHeight="false" outlineLevel="0" collapsed="false">
      <c r="A541" s="21" t="n">
        <v>39367</v>
      </c>
      <c r="B541" s="54"/>
      <c r="C541" s="54" t="n">
        <v>20.531850748304</v>
      </c>
      <c r="D541" s="77" t="n">
        <f aca="false">(B541*0.3048)+(C541*0.3048)</f>
        <v>6.25810810808306</v>
      </c>
    </row>
    <row r="542" customFormat="false" ht="12.75" hidden="false" customHeight="false" outlineLevel="0" collapsed="false">
      <c r="A542" s="21" t="n">
        <v>39368</v>
      </c>
      <c r="B542" s="54"/>
      <c r="C542" s="54" t="n">
        <v>20.5265304673932</v>
      </c>
      <c r="D542" s="77" t="n">
        <f aca="false">(B542*0.3048)+(C542*0.3048)</f>
        <v>6.25648648646145</v>
      </c>
    </row>
    <row r="543" customFormat="false" ht="12.75" hidden="false" customHeight="false" outlineLevel="0" collapsed="false">
      <c r="A543" s="21" t="n">
        <v>39369</v>
      </c>
      <c r="B543" s="54"/>
      <c r="C543" s="54" t="n">
        <v>20.5212101864824</v>
      </c>
      <c r="D543" s="77" t="n">
        <f aca="false">(B543*0.3048)+(C543*0.3048)</f>
        <v>6.25486486483983</v>
      </c>
    </row>
    <row r="544" customFormat="false" ht="12.75" hidden="false" customHeight="false" outlineLevel="0" collapsed="false">
      <c r="A544" s="21" t="n">
        <v>39370</v>
      </c>
      <c r="B544" s="54"/>
      <c r="C544" s="54" t="n">
        <v>20.5158899055716</v>
      </c>
      <c r="D544" s="77" t="n">
        <f aca="false">(B544*0.3048)+(C544*0.3048)</f>
        <v>6.25324324321822</v>
      </c>
    </row>
    <row r="545" customFormat="false" ht="12.75" hidden="false" customHeight="false" outlineLevel="0" collapsed="false">
      <c r="A545" s="21" t="n">
        <v>39371</v>
      </c>
      <c r="B545" s="54"/>
      <c r="C545" s="54" t="n">
        <v>20.5105696246608</v>
      </c>
      <c r="D545" s="77" t="n">
        <f aca="false">(B545*0.3048)+(C545*0.3048)</f>
        <v>6.2516216215966</v>
      </c>
    </row>
    <row r="546" customFormat="false" ht="12.75" hidden="false" customHeight="false" outlineLevel="0" collapsed="false">
      <c r="A546" s="21" t="n">
        <v>39372</v>
      </c>
      <c r="B546" s="54" t="n">
        <v>20.50524934375</v>
      </c>
      <c r="C546" s="54"/>
      <c r="D546" s="77" t="n">
        <f aca="false">(B546*0.3048)+(C546*0.3048)</f>
        <v>6.249999999975</v>
      </c>
    </row>
    <row r="547" customFormat="false" ht="12.75" hidden="false" customHeight="false" outlineLevel="0" collapsed="false">
      <c r="A547" s="21" t="n">
        <v>39373</v>
      </c>
      <c r="B547" s="54"/>
      <c r="C547" s="54" t="n">
        <v>20.4943132107667</v>
      </c>
      <c r="D547" s="77" t="n">
        <f aca="false">(B547*0.3048)+(C547*0.3048)</f>
        <v>6.24666666664168</v>
      </c>
    </row>
    <row r="548" customFormat="false" ht="12.75" hidden="false" customHeight="false" outlineLevel="0" collapsed="false">
      <c r="A548" s="21" t="n">
        <v>39374</v>
      </c>
      <c r="B548" s="54"/>
      <c r="C548" s="54" t="n">
        <v>20.4833770777833</v>
      </c>
      <c r="D548" s="77" t="n">
        <f aca="false">(B548*0.3048)+(C548*0.3048)</f>
        <v>6.24333333330836</v>
      </c>
    </row>
    <row r="549" customFormat="false" ht="12.75" hidden="false" customHeight="false" outlineLevel="0" collapsed="false">
      <c r="A549" s="21" t="n">
        <v>39375</v>
      </c>
      <c r="B549" s="54"/>
      <c r="C549" s="54" t="n">
        <v>20.4724409448</v>
      </c>
      <c r="D549" s="77" t="n">
        <f aca="false">(B549*0.3048)+(C549*0.3048)</f>
        <v>6.23999999997504</v>
      </c>
    </row>
    <row r="550" customFormat="false" ht="12.75" hidden="false" customHeight="false" outlineLevel="0" collapsed="false">
      <c r="A550" s="21" t="n">
        <v>39376</v>
      </c>
      <c r="B550" s="54"/>
      <c r="C550" s="54" t="n">
        <v>20.4615048118167</v>
      </c>
      <c r="D550" s="77" t="n">
        <f aca="false">(B550*0.3048)+(C550*0.3048)</f>
        <v>6.23666666664172</v>
      </c>
    </row>
    <row r="551" customFormat="false" ht="12.75" hidden="false" customHeight="false" outlineLevel="0" collapsed="false">
      <c r="A551" s="21" t="n">
        <v>39377</v>
      </c>
      <c r="B551" s="54"/>
      <c r="C551" s="54" t="n">
        <v>20.4505686788333</v>
      </c>
      <c r="D551" s="77" t="n">
        <f aca="false">(B551*0.3048)+(C551*0.3048)</f>
        <v>6.2333333333084</v>
      </c>
    </row>
    <row r="552" customFormat="false" ht="12.75" hidden="false" customHeight="false" outlineLevel="0" collapsed="false">
      <c r="A552" s="21" t="n">
        <v>39378</v>
      </c>
      <c r="B552" s="54"/>
      <c r="C552" s="54" t="n">
        <v>20.43963254585</v>
      </c>
      <c r="D552" s="77" t="n">
        <f aca="false">(B552*0.3048)+(C552*0.3048)</f>
        <v>6.22999999997508</v>
      </c>
    </row>
    <row r="553" customFormat="false" ht="12.75" hidden="false" customHeight="false" outlineLevel="0" collapsed="false">
      <c r="A553" s="21" t="n">
        <v>39379</v>
      </c>
      <c r="B553" s="54"/>
      <c r="C553" s="54" t="n">
        <v>20.4286964128667</v>
      </c>
      <c r="D553" s="77" t="n">
        <f aca="false">(B553*0.3048)+(C553*0.3048)</f>
        <v>6.22666666664176</v>
      </c>
    </row>
    <row r="554" customFormat="false" ht="12.75" hidden="false" customHeight="false" outlineLevel="0" collapsed="false">
      <c r="A554" s="21" t="n">
        <v>39380</v>
      </c>
      <c r="B554" s="54"/>
      <c r="C554" s="54" t="n">
        <v>20.4177602798833</v>
      </c>
      <c r="D554" s="77" t="n">
        <f aca="false">(B554*0.3048)+(C554*0.3048)</f>
        <v>6.22333333330844</v>
      </c>
    </row>
    <row r="555" customFormat="false" ht="12.75" hidden="false" customHeight="false" outlineLevel="0" collapsed="false">
      <c r="A555" s="21" t="n">
        <v>39381</v>
      </c>
      <c r="B555" s="54"/>
      <c r="C555" s="54" t="n">
        <v>20.4068241469</v>
      </c>
      <c r="D555" s="77" t="n">
        <f aca="false">(B555*0.3048)+(C555*0.3048)</f>
        <v>6.21999999997512</v>
      </c>
    </row>
    <row r="556" customFormat="false" ht="12.75" hidden="false" customHeight="false" outlineLevel="0" collapsed="false">
      <c r="A556" s="21" t="n">
        <v>39382</v>
      </c>
      <c r="B556" s="54"/>
      <c r="C556" s="54" t="n">
        <v>20.3958880139167</v>
      </c>
      <c r="D556" s="77" t="n">
        <f aca="false">(B556*0.3048)+(C556*0.3048)</f>
        <v>6.21666666664181</v>
      </c>
    </row>
    <row r="557" customFormat="false" ht="12.75" hidden="false" customHeight="false" outlineLevel="0" collapsed="false">
      <c r="A557" s="21" t="n">
        <v>39383</v>
      </c>
      <c r="B557" s="54"/>
      <c r="C557" s="54" t="n">
        <v>20.3849518809334</v>
      </c>
      <c r="D557" s="77" t="n">
        <f aca="false">(B557*0.3048)+(C557*0.3048)</f>
        <v>6.21333333330849</v>
      </c>
    </row>
    <row r="558" customFormat="false" ht="12.75" hidden="false" customHeight="false" outlineLevel="0" collapsed="false">
      <c r="A558" s="21" t="n">
        <v>39384</v>
      </c>
      <c r="B558" s="54"/>
      <c r="C558" s="54" t="n">
        <v>20.37401574795</v>
      </c>
      <c r="D558" s="77" t="n">
        <f aca="false">(B558*0.3048)+(C558*0.3048)</f>
        <v>6.20999999997517</v>
      </c>
    </row>
    <row r="559" customFormat="false" ht="12.75" hidden="false" customHeight="false" outlineLevel="0" collapsed="false">
      <c r="A559" s="21" t="n">
        <v>39385</v>
      </c>
      <c r="B559" s="54"/>
      <c r="C559" s="54" t="n">
        <v>20.3630796149667</v>
      </c>
      <c r="D559" s="77" t="n">
        <f aca="false">(B559*0.3048)+(C559*0.3048)</f>
        <v>6.20666666664185</v>
      </c>
    </row>
    <row r="560" customFormat="false" ht="12.75" hidden="false" customHeight="false" outlineLevel="0" collapsed="false">
      <c r="A560" s="21" t="n">
        <v>39386</v>
      </c>
      <c r="B560" s="54"/>
      <c r="C560" s="54" t="n">
        <v>20.3521434819834</v>
      </c>
      <c r="D560" s="77" t="n">
        <f aca="false">(B560*0.3048)+(C560*0.3048)</f>
        <v>6.20333333330853</v>
      </c>
    </row>
    <row r="561" customFormat="false" ht="12.75" hidden="false" customHeight="false" outlineLevel="0" collapsed="false">
      <c r="A561" s="21" t="n">
        <v>39387</v>
      </c>
      <c r="B561" s="54"/>
      <c r="C561" s="54" t="n">
        <v>20.341207349</v>
      </c>
      <c r="D561" s="77" t="n">
        <f aca="false">(B561*0.3048)+(C561*0.3048)</f>
        <v>6.19999999997521</v>
      </c>
    </row>
    <row r="562" customFormat="false" ht="12.75" hidden="false" customHeight="false" outlineLevel="0" collapsed="false">
      <c r="A562" s="21" t="n">
        <v>39388</v>
      </c>
      <c r="B562" s="54"/>
      <c r="C562" s="54" t="n">
        <v>20.3302712160167</v>
      </c>
      <c r="D562" s="77" t="n">
        <f aca="false">(B562*0.3048)+(C562*0.3048)</f>
        <v>6.19666666664189</v>
      </c>
    </row>
    <row r="563" customFormat="false" ht="12.75" hidden="false" customHeight="false" outlineLevel="0" collapsed="false">
      <c r="A563" s="21" t="n">
        <v>39389</v>
      </c>
      <c r="B563" s="54"/>
      <c r="C563" s="54" t="n">
        <v>20.3193350830334</v>
      </c>
      <c r="D563" s="77" t="n">
        <f aca="false">(B563*0.3048)+(C563*0.3048)</f>
        <v>6.19333333330857</v>
      </c>
    </row>
    <row r="564" customFormat="false" ht="12.75" hidden="false" customHeight="false" outlineLevel="0" collapsed="false">
      <c r="A564" s="21" t="n">
        <v>39390</v>
      </c>
      <c r="B564" s="54"/>
      <c r="C564" s="54" t="n">
        <v>20.30839895005</v>
      </c>
      <c r="D564" s="77" t="n">
        <f aca="false">(B564*0.3048)+(C564*0.3048)</f>
        <v>6.18999999997525</v>
      </c>
    </row>
    <row r="565" customFormat="false" ht="12.75" hidden="false" customHeight="false" outlineLevel="0" collapsed="false">
      <c r="A565" s="21" t="n">
        <v>39391</v>
      </c>
      <c r="B565" s="54"/>
      <c r="C565" s="54" t="n">
        <v>20.2974628170667</v>
      </c>
      <c r="D565" s="77" t="n">
        <f aca="false">(B565*0.3048)+(C565*0.3048)</f>
        <v>6.18666666664193</v>
      </c>
    </row>
    <row r="566" customFormat="false" ht="12.75" hidden="false" customHeight="false" outlineLevel="0" collapsed="false">
      <c r="A566" s="21" t="n">
        <v>39392</v>
      </c>
      <c r="B566" s="54"/>
      <c r="C566" s="54" t="n">
        <v>20.2865266840834</v>
      </c>
      <c r="D566" s="77" t="n">
        <f aca="false">(B566*0.3048)+(C566*0.3048)</f>
        <v>6.18333333330861</v>
      </c>
    </row>
    <row r="567" customFormat="false" ht="12.75" hidden="false" customHeight="false" outlineLevel="0" collapsed="false">
      <c r="A567" s="21" t="n">
        <v>39393</v>
      </c>
      <c r="B567" s="54"/>
      <c r="C567" s="54" t="n">
        <v>20.2755905511</v>
      </c>
      <c r="D567" s="77" t="n">
        <f aca="false">(B567*0.3048)+(C567*0.3048)</f>
        <v>6.17999999997529</v>
      </c>
    </row>
    <row r="568" customFormat="false" ht="12.75" hidden="false" customHeight="false" outlineLevel="0" collapsed="false">
      <c r="A568" s="21" t="n">
        <v>39394</v>
      </c>
      <c r="B568" s="54"/>
      <c r="C568" s="54" t="n">
        <v>20.2646544181167</v>
      </c>
      <c r="D568" s="77" t="n">
        <f aca="false">(B568*0.3048)+(C568*0.3048)</f>
        <v>6.17666666664197</v>
      </c>
    </row>
    <row r="569" customFormat="false" ht="12.75" hidden="false" customHeight="false" outlineLevel="0" collapsed="false">
      <c r="A569" s="21" t="n">
        <v>39395</v>
      </c>
      <c r="B569" s="54"/>
      <c r="C569" s="54" t="n">
        <v>20.2537182851334</v>
      </c>
      <c r="D569" s="77" t="n">
        <f aca="false">(B569*0.3048)+(C569*0.3048)</f>
        <v>6.17333333330865</v>
      </c>
    </row>
    <row r="570" customFormat="false" ht="12.75" hidden="false" customHeight="false" outlineLevel="0" collapsed="false">
      <c r="A570" s="21" t="n">
        <v>39396</v>
      </c>
      <c r="B570" s="54"/>
      <c r="C570" s="54" t="n">
        <v>20.24278215215</v>
      </c>
      <c r="D570" s="77" t="n">
        <f aca="false">(B570*0.3048)+(C570*0.3048)</f>
        <v>6.16999999997533</v>
      </c>
    </row>
    <row r="571" customFormat="false" ht="12.75" hidden="false" customHeight="false" outlineLevel="0" collapsed="false">
      <c r="A571" s="21" t="n">
        <v>39397</v>
      </c>
      <c r="B571" s="54"/>
      <c r="C571" s="54" t="n">
        <v>20.2318460191667</v>
      </c>
      <c r="D571" s="77" t="n">
        <f aca="false">(B571*0.3048)+(C571*0.3048)</f>
        <v>6.16666666664201</v>
      </c>
    </row>
    <row r="572" customFormat="false" ht="12.75" hidden="false" customHeight="false" outlineLevel="0" collapsed="false">
      <c r="A572" s="21" t="n">
        <v>39398</v>
      </c>
      <c r="B572" s="54"/>
      <c r="C572" s="54" t="n">
        <v>20.2209098861834</v>
      </c>
      <c r="D572" s="77" t="n">
        <f aca="false">(B572*0.3048)+(C572*0.3048)</f>
        <v>6.16333333330869</v>
      </c>
    </row>
    <row r="573" customFormat="false" ht="12.75" hidden="false" customHeight="false" outlineLevel="0" collapsed="false">
      <c r="A573" s="21" t="n">
        <v>39399</v>
      </c>
      <c r="B573" s="54"/>
      <c r="C573" s="54" t="n">
        <v>20.2099737532</v>
      </c>
      <c r="D573" s="77" t="n">
        <f aca="false">(B573*0.3048)+(C573*0.3048)</f>
        <v>6.15999999997537</v>
      </c>
    </row>
    <row r="574" customFormat="false" ht="12.75" hidden="false" customHeight="false" outlineLevel="0" collapsed="false">
      <c r="A574" s="21" t="n">
        <v>39400</v>
      </c>
      <c r="B574" s="54"/>
      <c r="C574" s="54" t="n">
        <v>20.1990376202167</v>
      </c>
      <c r="D574" s="77" t="n">
        <f aca="false">(B574*0.3048)+(C574*0.3048)</f>
        <v>6.15666666664205</v>
      </c>
    </row>
    <row r="575" customFormat="false" ht="12.75" hidden="false" customHeight="false" outlineLevel="0" collapsed="false">
      <c r="A575" s="21" t="n">
        <v>39401</v>
      </c>
      <c r="B575" s="54"/>
      <c r="C575" s="54" t="n">
        <v>20.1881014872334</v>
      </c>
      <c r="D575" s="77" t="n">
        <f aca="false">(B575*0.3048)+(C575*0.3048)</f>
        <v>6.15333333330873</v>
      </c>
    </row>
    <row r="576" customFormat="false" ht="12.75" hidden="false" customHeight="false" outlineLevel="0" collapsed="false">
      <c r="A576" s="21" t="n">
        <v>39402</v>
      </c>
      <c r="B576" s="54" t="n">
        <v>20.17716535425</v>
      </c>
      <c r="C576" s="54"/>
      <c r="D576" s="77" t="n">
        <f aca="false">(B576*0.3048)+(C576*0.3048)</f>
        <v>6.1499999999754</v>
      </c>
    </row>
    <row r="577" customFormat="false" ht="12.75" hidden="false" customHeight="false" outlineLevel="0" collapsed="false">
      <c r="A577" s="21" t="n">
        <v>39403</v>
      </c>
      <c r="B577" s="54"/>
      <c r="C577" s="54"/>
      <c r="D577" s="77"/>
    </row>
    <row r="578" customFormat="false" ht="12.75" hidden="false" customHeight="false" outlineLevel="0" collapsed="false">
      <c r="A578" s="21" t="n">
        <v>39404</v>
      </c>
      <c r="B578" s="54"/>
      <c r="C578" s="54"/>
      <c r="D578" s="77"/>
    </row>
    <row r="579" customFormat="false" ht="12.75" hidden="false" customHeight="false" outlineLevel="0" collapsed="false">
      <c r="A579" s="21" t="n">
        <v>39405</v>
      </c>
      <c r="B579" s="54"/>
      <c r="C579" s="54"/>
      <c r="D579" s="77"/>
    </row>
    <row r="580" customFormat="false" ht="12.75" hidden="false" customHeight="false" outlineLevel="0" collapsed="false">
      <c r="A580" s="21" t="n">
        <v>39406</v>
      </c>
      <c r="B580" s="54"/>
      <c r="C580" s="54"/>
      <c r="D580" s="77"/>
    </row>
    <row r="581" customFormat="false" ht="12.75" hidden="false" customHeight="false" outlineLevel="0" collapsed="false">
      <c r="A581" s="21" t="n">
        <v>39407</v>
      </c>
      <c r="B581" s="54"/>
      <c r="C581" s="54"/>
      <c r="D581" s="77"/>
    </row>
    <row r="582" customFormat="false" ht="12.75" hidden="false" customHeight="false" outlineLevel="0" collapsed="false">
      <c r="A582" s="21" t="n">
        <v>39408</v>
      </c>
      <c r="B582" s="54"/>
      <c r="C582" s="54"/>
      <c r="D582" s="77"/>
    </row>
    <row r="583" customFormat="false" ht="12.75" hidden="false" customHeight="false" outlineLevel="0" collapsed="false">
      <c r="A583" s="21" t="n">
        <v>39409</v>
      </c>
      <c r="B583" s="54"/>
      <c r="C583" s="54"/>
      <c r="D583" s="77"/>
    </row>
    <row r="584" customFormat="false" ht="12.75" hidden="false" customHeight="false" outlineLevel="0" collapsed="false">
      <c r="A584" s="21" t="n">
        <v>39410</v>
      </c>
      <c r="B584" s="54"/>
      <c r="C584" s="54"/>
      <c r="D584" s="77"/>
    </row>
    <row r="585" customFormat="false" ht="12.75" hidden="false" customHeight="false" outlineLevel="0" collapsed="false">
      <c r="A585" s="21" t="n">
        <v>39411</v>
      </c>
      <c r="B585" s="54"/>
      <c r="C585" s="54"/>
      <c r="D585" s="77"/>
    </row>
    <row r="586" customFormat="false" ht="12.75" hidden="false" customHeight="false" outlineLevel="0" collapsed="false">
      <c r="A586" s="21" t="n">
        <v>39412</v>
      </c>
      <c r="B586" s="54"/>
      <c r="C586" s="54"/>
      <c r="D586" s="77"/>
    </row>
    <row r="587" customFormat="false" ht="12.75" hidden="false" customHeight="false" outlineLevel="0" collapsed="false">
      <c r="A587" s="21" t="n">
        <v>39413</v>
      </c>
      <c r="B587" s="54"/>
      <c r="C587" s="54"/>
      <c r="D587" s="77"/>
    </row>
    <row r="588" customFormat="false" ht="12.75" hidden="false" customHeight="false" outlineLevel="0" collapsed="false">
      <c r="A588" s="21" t="n">
        <v>39414</v>
      </c>
      <c r="B588" s="54"/>
      <c r="C588" s="54"/>
      <c r="D588" s="77"/>
    </row>
    <row r="589" customFormat="false" ht="12.75" hidden="false" customHeight="false" outlineLevel="0" collapsed="false">
      <c r="A589" s="21" t="n">
        <v>39415</v>
      </c>
      <c r="B589" s="54"/>
      <c r="C589" s="54"/>
      <c r="D589" s="77"/>
    </row>
    <row r="590" customFormat="false" ht="12.75" hidden="false" customHeight="false" outlineLevel="0" collapsed="false">
      <c r="A590" s="21" t="n">
        <v>39416</v>
      </c>
      <c r="B590" s="54"/>
      <c r="C590" s="54"/>
      <c r="D590" s="77"/>
    </row>
    <row r="591" customFormat="false" ht="12.75" hidden="false" customHeight="false" outlineLevel="0" collapsed="false">
      <c r="A591" s="21" t="n">
        <v>39417</v>
      </c>
      <c r="B591" s="54"/>
      <c r="C591" s="54"/>
      <c r="D591" s="77"/>
    </row>
    <row r="592" customFormat="false" ht="12.75" hidden="false" customHeight="false" outlineLevel="0" collapsed="false">
      <c r="A592" s="21" t="n">
        <v>39418</v>
      </c>
      <c r="B592" s="54"/>
      <c r="C592" s="54"/>
      <c r="D592" s="77"/>
    </row>
    <row r="593" customFormat="false" ht="12.75" hidden="false" customHeight="false" outlineLevel="0" collapsed="false">
      <c r="A593" s="21" t="n">
        <v>39419</v>
      </c>
      <c r="B593" s="54"/>
      <c r="C593" s="54"/>
      <c r="D593" s="77"/>
    </row>
    <row r="594" customFormat="false" ht="12.75" hidden="false" customHeight="false" outlineLevel="0" collapsed="false">
      <c r="A594" s="21" t="n">
        <v>39420</v>
      </c>
      <c r="B594" s="54"/>
      <c r="C594" s="54"/>
      <c r="D594" s="77"/>
    </row>
    <row r="595" customFormat="false" ht="12.75" hidden="false" customHeight="false" outlineLevel="0" collapsed="false">
      <c r="A595" s="21" t="n">
        <v>39421</v>
      </c>
      <c r="B595" s="54"/>
      <c r="C595" s="54"/>
      <c r="D595" s="77"/>
    </row>
    <row r="596" customFormat="false" ht="12.75" hidden="false" customHeight="false" outlineLevel="0" collapsed="false">
      <c r="A596" s="21" t="n">
        <v>39422</v>
      </c>
      <c r="B596" s="54"/>
      <c r="C596" s="54"/>
      <c r="D596" s="77"/>
    </row>
    <row r="597" customFormat="false" ht="12.75" hidden="false" customHeight="false" outlineLevel="0" collapsed="false">
      <c r="A597" s="21" t="n">
        <v>39423</v>
      </c>
      <c r="B597" s="54"/>
      <c r="C597" s="54"/>
      <c r="D597" s="77"/>
    </row>
    <row r="598" customFormat="false" ht="12.75" hidden="false" customHeight="false" outlineLevel="0" collapsed="false">
      <c r="A598" s="21" t="n">
        <v>39424</v>
      </c>
      <c r="B598" s="54"/>
      <c r="C598" s="54"/>
      <c r="D598" s="77"/>
    </row>
    <row r="599" customFormat="false" ht="12.75" hidden="false" customHeight="false" outlineLevel="0" collapsed="false">
      <c r="A599" s="21" t="n">
        <v>39425</v>
      </c>
      <c r="B599" s="54"/>
      <c r="C599" s="54"/>
      <c r="D599" s="77"/>
    </row>
    <row r="600" customFormat="false" ht="12.75" hidden="false" customHeight="false" outlineLevel="0" collapsed="false">
      <c r="A600" s="21" t="n">
        <v>39426</v>
      </c>
      <c r="B600" s="54"/>
      <c r="C600" s="54"/>
      <c r="D600" s="77"/>
    </row>
    <row r="601" customFormat="false" ht="12.75" hidden="false" customHeight="false" outlineLevel="0" collapsed="false">
      <c r="A601" s="21" t="n">
        <v>39427</v>
      </c>
      <c r="B601" s="54"/>
      <c r="C601" s="54"/>
      <c r="D601" s="77"/>
    </row>
    <row r="602" customFormat="false" ht="12.75" hidden="false" customHeight="false" outlineLevel="0" collapsed="false">
      <c r="A602" s="21" t="n">
        <v>39428</v>
      </c>
      <c r="B602" s="54"/>
      <c r="C602" s="54"/>
      <c r="D602" s="77"/>
    </row>
    <row r="603" customFormat="false" ht="12.75" hidden="false" customHeight="false" outlineLevel="0" collapsed="false">
      <c r="A603" s="21" t="n">
        <v>39429</v>
      </c>
      <c r="B603" s="54"/>
      <c r="C603" s="54"/>
      <c r="D603" s="77"/>
    </row>
    <row r="604" customFormat="false" ht="12.75" hidden="false" customHeight="false" outlineLevel="0" collapsed="false">
      <c r="A604" s="21" t="n">
        <v>39430</v>
      </c>
      <c r="B604" s="54"/>
      <c r="C604" s="54"/>
      <c r="D604" s="77"/>
    </row>
    <row r="605" customFormat="false" ht="12.75" hidden="false" customHeight="false" outlineLevel="0" collapsed="false">
      <c r="A605" s="21" t="n">
        <v>39431</v>
      </c>
      <c r="B605" s="54"/>
      <c r="C605" s="54"/>
      <c r="D605" s="77"/>
    </row>
    <row r="606" customFormat="false" ht="12.75" hidden="false" customHeight="false" outlineLevel="0" collapsed="false">
      <c r="A606" s="21" t="n">
        <v>39432</v>
      </c>
      <c r="B606" s="54"/>
      <c r="C606" s="54"/>
      <c r="D606" s="77"/>
    </row>
    <row r="607" customFormat="false" ht="12.75" hidden="false" customHeight="false" outlineLevel="0" collapsed="false">
      <c r="A607" s="21" t="n">
        <v>39433</v>
      </c>
      <c r="B607" s="54"/>
      <c r="C607" s="54"/>
      <c r="D607" s="77"/>
    </row>
    <row r="608" customFormat="false" ht="12.75" hidden="false" customHeight="false" outlineLevel="0" collapsed="false">
      <c r="A608" s="21" t="n">
        <v>39434</v>
      </c>
      <c r="B608" s="54"/>
      <c r="C608" s="54"/>
      <c r="D608" s="77"/>
    </row>
    <row r="609" customFormat="false" ht="12.75" hidden="false" customHeight="false" outlineLevel="0" collapsed="false">
      <c r="A609" s="21" t="n">
        <v>39435</v>
      </c>
      <c r="B609" s="54"/>
      <c r="C609" s="54"/>
      <c r="D609" s="77"/>
    </row>
    <row r="610" customFormat="false" ht="12.75" hidden="false" customHeight="false" outlineLevel="0" collapsed="false">
      <c r="A610" s="21" t="n">
        <v>39436</v>
      </c>
      <c r="B610" s="54"/>
      <c r="C610" s="78" t="s">
        <v>41</v>
      </c>
      <c r="D610" s="77"/>
    </row>
    <row r="611" customFormat="false" ht="12.75" hidden="false" customHeight="false" outlineLevel="0" collapsed="false">
      <c r="A611" s="21" t="n">
        <v>39437</v>
      </c>
      <c r="B611" s="54"/>
      <c r="C611" s="78"/>
      <c r="D611" s="77"/>
    </row>
    <row r="612" customFormat="false" ht="12.75" hidden="false" customHeight="false" outlineLevel="0" collapsed="false">
      <c r="A612" s="21" t="n">
        <v>39438</v>
      </c>
      <c r="B612" s="54"/>
      <c r="C612" s="78"/>
      <c r="D612" s="77"/>
    </row>
    <row r="613" customFormat="false" ht="12.75" hidden="false" customHeight="false" outlineLevel="0" collapsed="false">
      <c r="A613" s="21" t="n">
        <v>39439</v>
      </c>
      <c r="B613" s="54"/>
      <c r="C613" s="78"/>
      <c r="D613" s="77"/>
    </row>
    <row r="614" customFormat="false" ht="12.75" hidden="false" customHeight="false" outlineLevel="0" collapsed="false">
      <c r="A614" s="21" t="n">
        <v>39440</v>
      </c>
      <c r="B614" s="54"/>
      <c r="C614" s="78"/>
      <c r="D614" s="77"/>
    </row>
    <row r="615" customFormat="false" ht="12.75" hidden="false" customHeight="false" outlineLevel="0" collapsed="false">
      <c r="A615" s="21" t="n">
        <v>39441</v>
      </c>
      <c r="B615" s="54"/>
      <c r="C615" s="78"/>
      <c r="D615" s="77"/>
    </row>
    <row r="616" customFormat="false" ht="12.75" hidden="false" customHeight="false" outlineLevel="0" collapsed="false">
      <c r="A616" s="21" t="n">
        <v>39442</v>
      </c>
      <c r="B616" s="54"/>
      <c r="C616" s="78"/>
      <c r="D616" s="77"/>
    </row>
    <row r="617" customFormat="false" ht="12.75" hidden="false" customHeight="false" outlineLevel="0" collapsed="false">
      <c r="A617" s="21" t="n">
        <v>39443</v>
      </c>
      <c r="B617" s="54"/>
      <c r="C617" s="54"/>
      <c r="D617" s="77"/>
    </row>
    <row r="618" customFormat="false" ht="12.75" hidden="false" customHeight="false" outlineLevel="0" collapsed="false">
      <c r="A618" s="21" t="n">
        <v>39444</v>
      </c>
      <c r="B618" s="54"/>
      <c r="C618" s="54"/>
      <c r="D618" s="77"/>
    </row>
    <row r="619" customFormat="false" ht="12.75" hidden="false" customHeight="false" outlineLevel="0" collapsed="false">
      <c r="A619" s="21" t="n">
        <v>39445</v>
      </c>
      <c r="B619" s="54"/>
      <c r="C619" s="54"/>
      <c r="D619" s="77"/>
    </row>
    <row r="620" customFormat="false" ht="12.75" hidden="false" customHeight="false" outlineLevel="0" collapsed="false">
      <c r="A620" s="21" t="n">
        <v>39446</v>
      </c>
      <c r="B620" s="54"/>
      <c r="C620" s="54"/>
      <c r="D620" s="77"/>
    </row>
    <row r="621" customFormat="false" ht="12.75" hidden="false" customHeight="false" outlineLevel="0" collapsed="false">
      <c r="A621" s="21" t="n">
        <v>39447</v>
      </c>
      <c r="B621" s="54"/>
      <c r="C621" s="54"/>
      <c r="D621" s="77"/>
    </row>
    <row r="622" customFormat="false" ht="12.75" hidden="false" customHeight="false" outlineLevel="0" collapsed="false">
      <c r="A622" s="21" t="n">
        <v>39448</v>
      </c>
      <c r="B622" s="54"/>
      <c r="C622" s="54"/>
      <c r="D622" s="77"/>
    </row>
    <row r="623" customFormat="false" ht="12.75" hidden="false" customHeight="false" outlineLevel="0" collapsed="false">
      <c r="A623" s="21" t="n">
        <v>39449</v>
      </c>
      <c r="B623" s="54"/>
      <c r="C623" s="54"/>
      <c r="D623" s="77"/>
    </row>
    <row r="624" customFormat="false" ht="12.75" hidden="false" customHeight="false" outlineLevel="0" collapsed="false">
      <c r="A624" s="21" t="n">
        <v>39450</v>
      </c>
      <c r="B624" s="54"/>
      <c r="C624" s="54"/>
      <c r="D624" s="77"/>
    </row>
    <row r="625" customFormat="false" ht="12.75" hidden="false" customHeight="false" outlineLevel="0" collapsed="false">
      <c r="A625" s="21" t="n">
        <v>39451</v>
      </c>
      <c r="B625" s="54"/>
      <c r="C625" s="54"/>
      <c r="D625" s="77"/>
    </row>
    <row r="626" customFormat="false" ht="12.75" hidden="false" customHeight="false" outlineLevel="0" collapsed="false">
      <c r="A626" s="21" t="n">
        <v>39452</v>
      </c>
      <c r="B626" s="54"/>
      <c r="C626" s="54"/>
      <c r="D626" s="77"/>
    </row>
    <row r="627" customFormat="false" ht="12.75" hidden="false" customHeight="false" outlineLevel="0" collapsed="false">
      <c r="A627" s="21" t="n">
        <v>39453</v>
      </c>
      <c r="B627" s="54"/>
      <c r="C627" s="54"/>
      <c r="D627" s="77"/>
    </row>
    <row r="628" customFormat="false" ht="12.75" hidden="false" customHeight="false" outlineLevel="0" collapsed="false">
      <c r="A628" s="21" t="n">
        <v>39454</v>
      </c>
      <c r="B628" s="54"/>
      <c r="C628" s="54"/>
      <c r="D628" s="77"/>
    </row>
    <row r="629" customFormat="false" ht="12.75" hidden="false" customHeight="false" outlineLevel="0" collapsed="false">
      <c r="A629" s="21" t="n">
        <v>39455</v>
      </c>
      <c r="B629" s="54"/>
      <c r="C629" s="54"/>
      <c r="D629" s="77"/>
    </row>
    <row r="630" customFormat="false" ht="12.75" hidden="false" customHeight="false" outlineLevel="0" collapsed="false">
      <c r="A630" s="21" t="n">
        <v>39456</v>
      </c>
      <c r="B630" s="54"/>
      <c r="C630" s="54"/>
      <c r="D630" s="77"/>
    </row>
    <row r="631" customFormat="false" ht="12.75" hidden="false" customHeight="false" outlineLevel="0" collapsed="false">
      <c r="A631" s="21" t="n">
        <v>39457</v>
      </c>
      <c r="B631" s="54"/>
      <c r="C631" s="54"/>
      <c r="D631" s="77"/>
    </row>
    <row r="632" customFormat="false" ht="12.75" hidden="false" customHeight="false" outlineLevel="0" collapsed="false">
      <c r="A632" s="21" t="n">
        <v>39458</v>
      </c>
      <c r="B632" s="54"/>
      <c r="C632" s="54"/>
      <c r="D632" s="77"/>
    </row>
    <row r="633" customFormat="false" ht="12.75" hidden="false" customHeight="false" outlineLevel="0" collapsed="false">
      <c r="A633" s="21" t="n">
        <v>39459</v>
      </c>
      <c r="B633" s="54"/>
      <c r="C633" s="54"/>
      <c r="D633" s="77"/>
    </row>
    <row r="634" customFormat="false" ht="12.75" hidden="false" customHeight="false" outlineLevel="0" collapsed="false">
      <c r="A634" s="21" t="n">
        <v>39460</v>
      </c>
      <c r="B634" s="54"/>
      <c r="C634" s="54"/>
      <c r="D634" s="77"/>
    </row>
    <row r="635" customFormat="false" ht="12.75" hidden="false" customHeight="false" outlineLevel="0" collapsed="false">
      <c r="A635" s="21" t="n">
        <v>39461</v>
      </c>
      <c r="B635" s="54"/>
      <c r="C635" s="54"/>
      <c r="D635" s="77"/>
    </row>
    <row r="636" customFormat="false" ht="12.75" hidden="false" customHeight="false" outlineLevel="0" collapsed="false">
      <c r="A636" s="21" t="n">
        <v>39462</v>
      </c>
      <c r="B636" s="54"/>
      <c r="C636" s="54"/>
      <c r="D636" s="77"/>
    </row>
    <row r="637" customFormat="false" ht="12.75" hidden="false" customHeight="false" outlineLevel="0" collapsed="false">
      <c r="A637" s="21" t="n">
        <v>39463</v>
      </c>
      <c r="B637" s="54"/>
      <c r="C637" s="54"/>
      <c r="D637" s="77"/>
    </row>
    <row r="638" customFormat="false" ht="12.75" hidden="false" customHeight="false" outlineLevel="0" collapsed="false">
      <c r="A638" s="21" t="n">
        <v>39464</v>
      </c>
      <c r="B638" s="54"/>
      <c r="C638" s="54"/>
      <c r="D638" s="77"/>
    </row>
    <row r="639" customFormat="false" ht="12.75" hidden="false" customHeight="false" outlineLevel="0" collapsed="false">
      <c r="A639" s="21" t="n">
        <v>39465</v>
      </c>
      <c r="B639" s="54"/>
      <c r="C639" s="54"/>
      <c r="D639" s="77"/>
    </row>
    <row r="640" customFormat="false" ht="12.75" hidden="false" customHeight="false" outlineLevel="0" collapsed="false">
      <c r="A640" s="21" t="n">
        <v>39466</v>
      </c>
      <c r="B640" s="54"/>
      <c r="C640" s="54"/>
      <c r="D640" s="77"/>
    </row>
    <row r="641" customFormat="false" ht="12.75" hidden="false" customHeight="false" outlineLevel="0" collapsed="false">
      <c r="A641" s="21" t="n">
        <v>39467</v>
      </c>
      <c r="B641" s="54"/>
      <c r="C641" s="54"/>
      <c r="D641" s="77"/>
    </row>
    <row r="642" customFormat="false" ht="12.75" hidden="false" customHeight="false" outlineLevel="0" collapsed="false">
      <c r="A642" s="21" t="n">
        <v>39468</v>
      </c>
      <c r="B642" s="54"/>
      <c r="C642" s="54"/>
      <c r="D642" s="77"/>
    </row>
    <row r="643" customFormat="false" ht="12.75" hidden="false" customHeight="false" outlineLevel="0" collapsed="false">
      <c r="A643" s="21" t="n">
        <v>39469</v>
      </c>
      <c r="B643" s="54"/>
      <c r="C643" s="54"/>
      <c r="D643" s="77"/>
    </row>
    <row r="644" customFormat="false" ht="12.75" hidden="false" customHeight="false" outlineLevel="0" collapsed="false">
      <c r="A644" s="21" t="n">
        <v>39470</v>
      </c>
      <c r="B644" s="54"/>
      <c r="C644" s="54"/>
      <c r="D644" s="77"/>
    </row>
    <row r="645" customFormat="false" ht="12.75" hidden="false" customHeight="false" outlineLevel="0" collapsed="false">
      <c r="A645" s="21" t="n">
        <v>39471</v>
      </c>
      <c r="B645" s="54"/>
      <c r="C645" s="54"/>
      <c r="D645" s="77"/>
    </row>
    <row r="646" customFormat="false" ht="12.75" hidden="false" customHeight="false" outlineLevel="0" collapsed="false">
      <c r="A646" s="21" t="n">
        <v>39472</v>
      </c>
      <c r="B646" s="54"/>
      <c r="C646" s="54"/>
      <c r="D646" s="77"/>
    </row>
    <row r="647" customFormat="false" ht="12.75" hidden="false" customHeight="false" outlineLevel="0" collapsed="false">
      <c r="A647" s="21" t="n">
        <v>39473</v>
      </c>
      <c r="B647" s="54"/>
      <c r="C647" s="54"/>
      <c r="D647" s="77"/>
    </row>
    <row r="648" customFormat="false" ht="12.75" hidden="false" customHeight="false" outlineLevel="0" collapsed="false">
      <c r="A648" s="21" t="n">
        <v>39474</v>
      </c>
      <c r="B648" s="54"/>
      <c r="C648" s="54"/>
      <c r="D648" s="77"/>
    </row>
    <row r="649" customFormat="false" ht="12.75" hidden="false" customHeight="false" outlineLevel="0" collapsed="false">
      <c r="A649" s="21" t="n">
        <v>39475</v>
      </c>
      <c r="B649" s="54"/>
      <c r="C649" s="54"/>
      <c r="D649" s="77"/>
    </row>
    <row r="650" customFormat="false" ht="12.75" hidden="false" customHeight="false" outlineLevel="0" collapsed="false">
      <c r="A650" s="21" t="n">
        <v>39476</v>
      </c>
      <c r="B650" s="54"/>
      <c r="C650" s="54"/>
      <c r="D650" s="77"/>
    </row>
    <row r="651" customFormat="false" ht="12.75" hidden="false" customHeight="false" outlineLevel="0" collapsed="false">
      <c r="A651" s="21" t="n">
        <v>39477</v>
      </c>
      <c r="B651" s="54"/>
      <c r="C651" s="54"/>
      <c r="D651" s="77"/>
    </row>
    <row r="652" customFormat="false" ht="12.75" hidden="false" customHeight="false" outlineLevel="0" collapsed="false">
      <c r="A652" s="21" t="n">
        <v>39478</v>
      </c>
      <c r="B652" s="54"/>
      <c r="C652" s="54"/>
      <c r="D652" s="77"/>
    </row>
    <row r="653" customFormat="false" ht="12.75" hidden="false" customHeight="false" outlineLevel="0" collapsed="false">
      <c r="A653" s="21" t="n">
        <v>39479</v>
      </c>
      <c r="B653" s="54"/>
      <c r="C653" s="54"/>
      <c r="D653" s="77"/>
    </row>
    <row r="654" customFormat="false" ht="12.75" hidden="false" customHeight="false" outlineLevel="0" collapsed="false">
      <c r="A654" s="21" t="n">
        <v>39480</v>
      </c>
      <c r="B654" s="54"/>
      <c r="C654" s="54"/>
      <c r="D654" s="77"/>
    </row>
    <row r="655" customFormat="false" ht="12.75" hidden="false" customHeight="false" outlineLevel="0" collapsed="false">
      <c r="A655" s="21" t="n">
        <v>39481</v>
      </c>
      <c r="B655" s="54"/>
      <c r="C655" s="54"/>
      <c r="D655" s="77"/>
    </row>
    <row r="656" customFormat="false" ht="12.75" hidden="false" customHeight="false" outlineLevel="0" collapsed="false">
      <c r="A656" s="21" t="n">
        <v>39482</v>
      </c>
      <c r="B656" s="54"/>
      <c r="C656" s="54"/>
      <c r="D656" s="77"/>
    </row>
    <row r="657" customFormat="false" ht="12.75" hidden="false" customHeight="false" outlineLevel="0" collapsed="false">
      <c r="A657" s="21" t="n">
        <v>39483</v>
      </c>
      <c r="B657" s="54"/>
      <c r="C657" s="54"/>
      <c r="D657" s="77"/>
    </row>
    <row r="658" customFormat="false" ht="12.75" hidden="false" customHeight="false" outlineLevel="0" collapsed="false">
      <c r="A658" s="21" t="n">
        <v>39484</v>
      </c>
      <c r="B658" s="54"/>
      <c r="C658" s="54"/>
      <c r="D658" s="77"/>
    </row>
    <row r="659" customFormat="false" ht="12.75" hidden="false" customHeight="false" outlineLevel="0" collapsed="false">
      <c r="A659" s="21" t="n">
        <v>39485</v>
      </c>
      <c r="B659" s="54"/>
      <c r="C659" s="54"/>
      <c r="D659" s="77"/>
    </row>
    <row r="660" customFormat="false" ht="12.75" hidden="false" customHeight="false" outlineLevel="0" collapsed="false">
      <c r="A660" s="21" t="n">
        <v>39486</v>
      </c>
      <c r="B660" s="54"/>
      <c r="C660" s="54"/>
      <c r="D660" s="77"/>
    </row>
    <row r="661" customFormat="false" ht="12.75" hidden="false" customHeight="false" outlineLevel="0" collapsed="false">
      <c r="A661" s="21" t="n">
        <v>39487</v>
      </c>
      <c r="B661" s="54"/>
      <c r="C661" s="54"/>
      <c r="D661" s="77"/>
    </row>
    <row r="662" customFormat="false" ht="12.75" hidden="false" customHeight="false" outlineLevel="0" collapsed="false">
      <c r="A662" s="21" t="n">
        <v>39488</v>
      </c>
      <c r="B662" s="54"/>
      <c r="C662" s="54"/>
      <c r="D662" s="77"/>
    </row>
    <row r="663" customFormat="false" ht="12.75" hidden="false" customHeight="false" outlineLevel="0" collapsed="false">
      <c r="A663" s="21" t="n">
        <v>39489</v>
      </c>
      <c r="B663" s="54"/>
      <c r="C663" s="54"/>
      <c r="D663" s="77"/>
    </row>
    <row r="664" customFormat="false" ht="12.75" hidden="false" customHeight="false" outlineLevel="0" collapsed="false">
      <c r="A664" s="21" t="n">
        <v>39490</v>
      </c>
      <c r="B664" s="54"/>
      <c r="C664" s="54"/>
      <c r="D664" s="77"/>
    </row>
    <row r="665" customFormat="false" ht="12.75" hidden="false" customHeight="false" outlineLevel="0" collapsed="false">
      <c r="A665" s="21" t="n">
        <v>39491</v>
      </c>
      <c r="B665" s="54"/>
      <c r="C665" s="54"/>
      <c r="D665" s="77"/>
    </row>
    <row r="666" customFormat="false" ht="12.75" hidden="false" customHeight="false" outlineLevel="0" collapsed="false">
      <c r="A666" s="21" t="n">
        <v>39492</v>
      </c>
      <c r="B666" s="54"/>
      <c r="C666" s="54"/>
      <c r="D666" s="77"/>
    </row>
    <row r="667" customFormat="false" ht="12.75" hidden="false" customHeight="false" outlineLevel="0" collapsed="false">
      <c r="A667" s="21" t="n">
        <v>39493</v>
      </c>
      <c r="B667" s="54"/>
      <c r="C667" s="54"/>
      <c r="D667" s="77"/>
    </row>
    <row r="668" customFormat="false" ht="12.75" hidden="false" customHeight="false" outlineLevel="0" collapsed="false">
      <c r="A668" s="21" t="n">
        <v>39494</v>
      </c>
      <c r="B668" s="54"/>
      <c r="C668" s="54"/>
      <c r="D668" s="77"/>
    </row>
    <row r="669" customFormat="false" ht="12.75" hidden="false" customHeight="false" outlineLevel="0" collapsed="false">
      <c r="A669" s="21" t="n">
        <v>39495</v>
      </c>
      <c r="B669" s="54"/>
      <c r="C669" s="54"/>
      <c r="D669" s="77"/>
    </row>
    <row r="670" customFormat="false" ht="12.75" hidden="false" customHeight="false" outlineLevel="0" collapsed="false">
      <c r="A670" s="21" t="n">
        <v>39496</v>
      </c>
      <c r="B670" s="54"/>
      <c r="C670" s="54"/>
      <c r="D670" s="77"/>
    </row>
    <row r="671" customFormat="false" ht="12.75" hidden="false" customHeight="false" outlineLevel="0" collapsed="false">
      <c r="A671" s="21" t="n">
        <v>39497</v>
      </c>
      <c r="B671" s="54"/>
      <c r="C671" s="54"/>
      <c r="D671" s="77"/>
    </row>
    <row r="672" customFormat="false" ht="12.75" hidden="false" customHeight="false" outlineLevel="0" collapsed="false">
      <c r="A672" s="21" t="n">
        <v>39498</v>
      </c>
      <c r="B672" s="54"/>
      <c r="C672" s="54"/>
      <c r="D672" s="77"/>
    </row>
    <row r="673" customFormat="false" ht="12.75" hidden="false" customHeight="false" outlineLevel="0" collapsed="false">
      <c r="A673" s="21" t="n">
        <v>39499</v>
      </c>
      <c r="B673" s="54"/>
      <c r="C673" s="54"/>
      <c r="D673" s="77"/>
    </row>
    <row r="674" customFormat="false" ht="12.75" hidden="false" customHeight="false" outlineLevel="0" collapsed="false">
      <c r="A674" s="21" t="n">
        <v>39500</v>
      </c>
      <c r="B674" s="54"/>
      <c r="C674" s="54"/>
      <c r="D674" s="77"/>
    </row>
    <row r="675" customFormat="false" ht="12.75" hidden="false" customHeight="false" outlineLevel="0" collapsed="false">
      <c r="A675" s="21" t="n">
        <v>39501</v>
      </c>
      <c r="B675" s="54"/>
      <c r="C675" s="54"/>
      <c r="D675" s="77"/>
    </row>
    <row r="676" customFormat="false" ht="12.75" hidden="false" customHeight="false" outlineLevel="0" collapsed="false">
      <c r="A676" s="21" t="n">
        <v>39502</v>
      </c>
      <c r="B676" s="54"/>
      <c r="C676" s="54"/>
      <c r="D676" s="77"/>
    </row>
    <row r="677" customFormat="false" ht="12.75" hidden="false" customHeight="false" outlineLevel="0" collapsed="false">
      <c r="A677" s="21" t="n">
        <v>39503</v>
      </c>
      <c r="B677" s="54"/>
      <c r="C677" s="54"/>
      <c r="D677" s="77"/>
    </row>
    <row r="678" customFormat="false" ht="12.75" hidden="false" customHeight="false" outlineLevel="0" collapsed="false">
      <c r="A678" s="21" t="n">
        <v>39504</v>
      </c>
      <c r="B678" s="54"/>
      <c r="C678" s="54"/>
      <c r="D678" s="77"/>
    </row>
    <row r="679" customFormat="false" ht="12.75" hidden="false" customHeight="false" outlineLevel="0" collapsed="false">
      <c r="A679" s="21" t="n">
        <v>39505</v>
      </c>
      <c r="B679" s="54"/>
      <c r="C679" s="54"/>
      <c r="D679" s="77"/>
    </row>
    <row r="680" customFormat="false" ht="12.75" hidden="false" customHeight="false" outlineLevel="0" collapsed="false">
      <c r="A680" s="21" t="n">
        <v>39506</v>
      </c>
      <c r="B680" s="54"/>
      <c r="C680" s="54"/>
      <c r="D680" s="77"/>
    </row>
    <row r="681" customFormat="false" ht="12.75" hidden="false" customHeight="false" outlineLevel="0" collapsed="false">
      <c r="A681" s="21" t="n">
        <v>39507</v>
      </c>
      <c r="B681" s="54" t="n">
        <v>20.751312335875</v>
      </c>
      <c r="C681" s="54"/>
      <c r="D681" s="77" t="n">
        <f aca="false">(B681*0.3048)+(C681*0.3048)</f>
        <v>6.3249999999747</v>
      </c>
      <c r="F681" s="77"/>
    </row>
    <row r="682" customFormat="false" ht="12.75" hidden="false" customHeight="false" outlineLevel="0" collapsed="false">
      <c r="A682" s="21" t="n">
        <v>39508</v>
      </c>
      <c r="B682" s="54"/>
      <c r="C682" s="54" t="n">
        <v>20.7504009914597</v>
      </c>
      <c r="D682" s="77" t="n">
        <f aca="false">(B682*0.3048)+(C682*0.3048)</f>
        <v>6.32472222219692</v>
      </c>
    </row>
    <row r="683" customFormat="false" ht="12.75" hidden="false" customHeight="false" outlineLevel="0" collapsed="false">
      <c r="A683" s="21" t="n">
        <v>39509</v>
      </c>
      <c r="B683" s="54"/>
      <c r="C683" s="54" t="n">
        <v>20.7494896470444</v>
      </c>
      <c r="D683" s="77" t="n">
        <f aca="false">(B683*0.3048)+(C683*0.3048)</f>
        <v>6.32444444441915</v>
      </c>
    </row>
    <row r="684" customFormat="false" ht="12.75" hidden="false" customHeight="false" outlineLevel="0" collapsed="false">
      <c r="A684" s="21" t="n">
        <v>39510</v>
      </c>
      <c r="B684" s="54"/>
      <c r="C684" s="54" t="n">
        <v>20.7485783026292</v>
      </c>
      <c r="D684" s="77" t="n">
        <f aca="false">(B684*0.3048)+(C684*0.3048)</f>
        <v>6.32416666664137</v>
      </c>
    </row>
    <row r="685" customFormat="false" ht="12.75" hidden="false" customHeight="false" outlineLevel="0" collapsed="false">
      <c r="A685" s="21" t="n">
        <v>39511</v>
      </c>
      <c r="B685" s="54"/>
      <c r="C685" s="54" t="n">
        <v>20.7476669582139</v>
      </c>
      <c r="D685" s="77" t="n">
        <f aca="false">(B685*0.3048)+(C685*0.3048)</f>
        <v>6.32388888886359</v>
      </c>
    </row>
    <row r="686" customFormat="false" ht="12.75" hidden="false" customHeight="false" outlineLevel="0" collapsed="false">
      <c r="A686" s="21" t="n">
        <v>39512</v>
      </c>
      <c r="B686" s="54"/>
      <c r="C686" s="54" t="n">
        <v>20.7467556137986</v>
      </c>
      <c r="D686" s="77" t="n">
        <f aca="false">(B686*0.3048)+(C686*0.3048)</f>
        <v>6.32361111108582</v>
      </c>
      <c r="F686" s="0" t="n">
        <v>6.32472222219692</v>
      </c>
      <c r="G686" s="0" t="n">
        <v>6.32444444441915</v>
      </c>
      <c r="H686" s="0" t="n">
        <v>6.32416666664137</v>
      </c>
      <c r="I686" s="0" t="n">
        <v>6.32388888886359</v>
      </c>
      <c r="J686" s="0" t="n">
        <v>6.32361111108582</v>
      </c>
      <c r="K686" s="0" t="n">
        <v>6.32333333330804</v>
      </c>
      <c r="L686" s="0" t="n">
        <v>6.32305555553026</v>
      </c>
      <c r="M686" s="0" t="n">
        <v>6.32277777775248</v>
      </c>
      <c r="N686" s="0" t="n">
        <v>6.32249999997471</v>
      </c>
      <c r="O686" s="0" t="n">
        <v>6.32222222219693</v>
      </c>
      <c r="P686" s="0" t="n">
        <v>6.32194444441915</v>
      </c>
      <c r="Q686" s="0" t="n">
        <v>6.32166666664138</v>
      </c>
      <c r="R686" s="0" t="n">
        <v>6.3213888888636</v>
      </c>
      <c r="S686" s="0" t="n">
        <v>6.32111111108582</v>
      </c>
      <c r="T686" s="0" t="n">
        <v>6.32083333330805</v>
      </c>
      <c r="U686" s="0" t="n">
        <v>6.32055555553027</v>
      </c>
      <c r="V686" s="0" t="n">
        <v>6.32027777775249</v>
      </c>
      <c r="W686" s="0" t="n">
        <v>6.31999999997472</v>
      </c>
      <c r="X686" s="0" t="n">
        <v>6.30095238092718</v>
      </c>
      <c r="Y686" s="0" t="n">
        <v>6.28190476187963</v>
      </c>
      <c r="Z686" s="0" t="n">
        <v>6.26285714283209</v>
      </c>
      <c r="AA686" s="0" t="n">
        <v>6.24380952378455</v>
      </c>
      <c r="AB686" s="0" t="n">
        <v>6.224761904737</v>
      </c>
      <c r="AC686" s="0" t="n">
        <v>6.20571428568946</v>
      </c>
      <c r="AD686" s="0" t="n">
        <v>6.18666666664192</v>
      </c>
      <c r="AE686" s="0" t="n">
        <v>6.16761904759438</v>
      </c>
      <c r="AF686" s="0" t="n">
        <v>6.14857142854683</v>
      </c>
      <c r="AG686" s="0" t="n">
        <v>6.12952380949929</v>
      </c>
      <c r="AH686" s="0" t="n">
        <v>6.11047619045175</v>
      </c>
      <c r="AI686" s="0" t="n">
        <v>6.0914285714042</v>
      </c>
      <c r="AJ686" s="0" t="n">
        <v>6.07238095235666</v>
      </c>
    </row>
    <row r="687" customFormat="false" ht="12.75" hidden="false" customHeight="false" outlineLevel="0" collapsed="false">
      <c r="A687" s="21" t="n">
        <v>39513</v>
      </c>
      <c r="B687" s="54"/>
      <c r="C687" s="54" t="n">
        <v>20.7458442693833</v>
      </c>
      <c r="D687" s="77" t="n">
        <f aca="false">(B687*0.3048)+(C687*0.3048)</f>
        <v>6.32333333330804</v>
      </c>
    </row>
    <row r="688" customFormat="false" ht="12.75" hidden="false" customHeight="false" outlineLevel="0" collapsed="false">
      <c r="A688" s="21" t="n">
        <v>39514</v>
      </c>
      <c r="B688" s="54"/>
      <c r="C688" s="54" t="n">
        <v>20.744932924968</v>
      </c>
      <c r="D688" s="77" t="n">
        <f aca="false">(B688*0.3048)+(C688*0.3048)</f>
        <v>6.32305555553026</v>
      </c>
    </row>
    <row r="689" customFormat="false" ht="12.75" hidden="false" customHeight="false" outlineLevel="0" collapsed="false">
      <c r="A689" s="21" t="n">
        <v>39515</v>
      </c>
      <c r="B689" s="54"/>
      <c r="C689" s="54" t="n">
        <v>20.7440215805528</v>
      </c>
      <c r="D689" s="77" t="n">
        <f aca="false">(B689*0.3048)+(C689*0.3048)</f>
        <v>6.32277777775248</v>
      </c>
    </row>
    <row r="690" customFormat="false" ht="12.75" hidden="false" customHeight="false" outlineLevel="0" collapsed="false">
      <c r="A690" s="21" t="n">
        <v>39516</v>
      </c>
      <c r="B690" s="54"/>
      <c r="C690" s="54" t="n">
        <v>20.7431102361375</v>
      </c>
      <c r="D690" s="77" t="n">
        <f aca="false">(B690*0.3048)+(C690*0.3048)</f>
        <v>6.32249999997471</v>
      </c>
    </row>
    <row r="691" customFormat="false" ht="12.75" hidden="false" customHeight="false" outlineLevel="0" collapsed="false">
      <c r="A691" s="21" t="n">
        <v>39517</v>
      </c>
      <c r="B691" s="54"/>
      <c r="C691" s="54" t="n">
        <v>20.7421988917222</v>
      </c>
      <c r="D691" s="77" t="n">
        <f aca="false">(B691*0.3048)+(C691*0.3048)</f>
        <v>6.32222222219693</v>
      </c>
    </row>
    <row r="692" customFormat="false" ht="12.75" hidden="false" customHeight="false" outlineLevel="0" collapsed="false">
      <c r="A692" s="21" t="n">
        <v>39518</v>
      </c>
      <c r="B692" s="54"/>
      <c r="C692" s="54" t="n">
        <v>20.7412875473069</v>
      </c>
      <c r="D692" s="77" t="n">
        <f aca="false">(B692*0.3048)+(C692*0.3048)</f>
        <v>6.32194444441915</v>
      </c>
    </row>
    <row r="693" customFormat="false" ht="12.75" hidden="false" customHeight="false" outlineLevel="0" collapsed="false">
      <c r="A693" s="21" t="n">
        <v>39519</v>
      </c>
      <c r="B693" s="54"/>
      <c r="C693" s="54" t="n">
        <v>20.7403762028917</v>
      </c>
      <c r="D693" s="77" t="n">
        <f aca="false">(B693*0.3048)+(C693*0.3048)</f>
        <v>6.32166666664138</v>
      </c>
    </row>
    <row r="694" customFormat="false" ht="12.75" hidden="false" customHeight="false" outlineLevel="0" collapsed="false">
      <c r="A694" s="21" t="n">
        <v>39520</v>
      </c>
      <c r="B694" s="54"/>
      <c r="C694" s="54" t="n">
        <v>20.7394648584764</v>
      </c>
      <c r="D694" s="77" t="n">
        <f aca="false">(B694*0.3048)+(C694*0.3048)</f>
        <v>6.3213888888636</v>
      </c>
    </row>
    <row r="695" customFormat="false" ht="12.75" hidden="false" customHeight="false" outlineLevel="0" collapsed="false">
      <c r="A695" s="21" t="n">
        <v>39521</v>
      </c>
      <c r="B695" s="54"/>
      <c r="C695" s="54" t="n">
        <v>20.7385535140611</v>
      </c>
      <c r="D695" s="77" t="n">
        <f aca="false">(B695*0.3048)+(C695*0.3048)</f>
        <v>6.32111111108582</v>
      </c>
    </row>
    <row r="696" customFormat="false" ht="12.75" hidden="false" customHeight="false" outlineLevel="0" collapsed="false">
      <c r="A696" s="21" t="n">
        <v>39522</v>
      </c>
      <c r="B696" s="54"/>
      <c r="C696" s="54" t="n">
        <v>20.7376421696458</v>
      </c>
      <c r="D696" s="77" t="n">
        <f aca="false">(B696*0.3048)+(C696*0.3048)</f>
        <v>6.32083333330805</v>
      </c>
    </row>
    <row r="697" customFormat="false" ht="12.75" hidden="false" customHeight="false" outlineLevel="0" collapsed="false">
      <c r="A697" s="21" t="n">
        <v>39523</v>
      </c>
      <c r="B697" s="54"/>
      <c r="C697" s="54" t="n">
        <v>20.7367308252305</v>
      </c>
      <c r="D697" s="77" t="n">
        <f aca="false">(B697*0.3048)+(C697*0.3048)</f>
        <v>6.32055555553027</v>
      </c>
    </row>
    <row r="698" customFormat="false" ht="12.75" hidden="false" customHeight="false" outlineLevel="0" collapsed="false">
      <c r="A698" s="21" t="n">
        <v>39524</v>
      </c>
      <c r="B698" s="54"/>
      <c r="C698" s="54" t="n">
        <v>20.7358194808153</v>
      </c>
      <c r="D698" s="77" t="n">
        <f aca="false">(B698*0.3048)+(C698*0.3048)</f>
        <v>6.32027777775249</v>
      </c>
    </row>
    <row r="699" customFormat="false" ht="12.75" hidden="false" customHeight="false" outlineLevel="0" collapsed="false">
      <c r="A699" s="21" t="n">
        <v>39525</v>
      </c>
      <c r="B699" s="54" t="n">
        <v>20.7349081364</v>
      </c>
      <c r="C699" s="54"/>
      <c r="D699" s="77" t="n">
        <f aca="false">(B699*0.3048)+(C699*0.3048)</f>
        <v>6.31999999997472</v>
      </c>
    </row>
    <row r="700" customFormat="false" ht="12.75" hidden="false" customHeight="false" outlineLevel="0" collapsed="false">
      <c r="A700" s="21" t="n">
        <v>39526</v>
      </c>
      <c r="B700" s="54"/>
      <c r="C700" s="54" t="n">
        <v>20.6724159479238</v>
      </c>
      <c r="D700" s="77" t="n">
        <f aca="false">(B700*0.3048)+(C700*0.3048)</f>
        <v>6.30095238092718</v>
      </c>
    </row>
    <row r="701" customFormat="false" ht="12.75" hidden="false" customHeight="false" outlineLevel="0" collapsed="false">
      <c r="A701" s="21" t="n">
        <v>39527</v>
      </c>
      <c r="B701" s="54"/>
      <c r="C701" s="54" t="n">
        <v>20.6099237594476</v>
      </c>
      <c r="D701" s="77" t="n">
        <f aca="false">(B701*0.3048)+(C701*0.3048)</f>
        <v>6.28190476187963</v>
      </c>
    </row>
    <row r="702" customFormat="false" ht="12.75" hidden="false" customHeight="false" outlineLevel="0" collapsed="false">
      <c r="A702" s="21" t="n">
        <v>39528</v>
      </c>
      <c r="B702" s="54"/>
      <c r="C702" s="54" t="n">
        <v>20.5474315709714</v>
      </c>
      <c r="D702" s="77" t="n">
        <f aca="false">(B702*0.3048)+(C702*0.3048)</f>
        <v>6.26285714283209</v>
      </c>
    </row>
    <row r="703" customFormat="false" ht="12.75" hidden="false" customHeight="false" outlineLevel="0" collapsed="false">
      <c r="A703" s="21" t="n">
        <v>39529</v>
      </c>
      <c r="B703" s="54"/>
      <c r="C703" s="54" t="n">
        <v>20.4849393824952</v>
      </c>
      <c r="D703" s="77" t="n">
        <f aca="false">(B703*0.3048)+(C703*0.3048)</f>
        <v>6.24380952378455</v>
      </c>
    </row>
    <row r="704" customFormat="false" ht="12.75" hidden="false" customHeight="false" outlineLevel="0" collapsed="false">
      <c r="A704" s="21" t="n">
        <v>39530</v>
      </c>
      <c r="B704" s="54"/>
      <c r="C704" s="54" t="n">
        <v>20.422447194019</v>
      </c>
      <c r="D704" s="77" t="n">
        <f aca="false">(B704*0.3048)+(C704*0.3048)</f>
        <v>6.224761904737</v>
      </c>
    </row>
    <row r="705" customFormat="false" ht="12.75" hidden="false" customHeight="false" outlineLevel="0" collapsed="false">
      <c r="A705" s="21" t="n">
        <v>39531</v>
      </c>
      <c r="B705" s="54"/>
      <c r="C705" s="54" t="n">
        <v>20.3599550055429</v>
      </c>
      <c r="D705" s="77" t="n">
        <f aca="false">(B705*0.3048)+(C705*0.3048)</f>
        <v>6.20571428568946</v>
      </c>
    </row>
    <row r="706" customFormat="false" ht="12.75" hidden="false" customHeight="false" outlineLevel="0" collapsed="false">
      <c r="A706" s="21" t="n">
        <v>39532</v>
      </c>
      <c r="B706" s="54"/>
      <c r="C706" s="54" t="n">
        <v>20.2974628170667</v>
      </c>
      <c r="D706" s="77" t="n">
        <f aca="false">(B706*0.3048)+(C706*0.3048)</f>
        <v>6.18666666664192</v>
      </c>
    </row>
    <row r="707" customFormat="false" ht="12.75" hidden="false" customHeight="false" outlineLevel="0" collapsed="false">
      <c r="A707" s="21" t="n">
        <v>39533</v>
      </c>
      <c r="B707" s="54"/>
      <c r="C707" s="54" t="n">
        <v>20.2349706285905</v>
      </c>
      <c r="D707" s="77" t="n">
        <f aca="false">(B707*0.3048)+(C707*0.3048)</f>
        <v>6.16761904759438</v>
      </c>
    </row>
    <row r="708" customFormat="false" ht="12.75" hidden="false" customHeight="false" outlineLevel="0" collapsed="false">
      <c r="A708" s="21" t="n">
        <v>39534</v>
      </c>
      <c r="B708" s="54"/>
      <c r="C708" s="54" t="n">
        <v>20.1724784401143</v>
      </c>
      <c r="D708" s="77" t="n">
        <f aca="false">(B708*0.3048)+(C708*0.3048)</f>
        <v>6.14857142854683</v>
      </c>
    </row>
    <row r="709" customFormat="false" ht="12.75" hidden="false" customHeight="false" outlineLevel="0" collapsed="false">
      <c r="A709" s="21" t="n">
        <v>39535</v>
      </c>
      <c r="B709" s="54"/>
      <c r="C709" s="54" t="n">
        <v>20.1099862516381</v>
      </c>
      <c r="D709" s="77" t="n">
        <f aca="false">(B709*0.3048)+(C709*0.3048)</f>
        <v>6.12952380949929</v>
      </c>
    </row>
    <row r="710" customFormat="false" ht="12.75" hidden="false" customHeight="false" outlineLevel="0" collapsed="false">
      <c r="A710" s="21" t="n">
        <v>39536</v>
      </c>
      <c r="B710" s="54"/>
      <c r="C710" s="54" t="n">
        <v>20.0474940631619</v>
      </c>
      <c r="D710" s="77" t="n">
        <f aca="false">(B710*0.3048)+(C710*0.3048)</f>
        <v>6.11047619045175</v>
      </c>
    </row>
    <row r="711" customFormat="false" ht="12.75" hidden="false" customHeight="false" outlineLevel="0" collapsed="false">
      <c r="A711" s="21" t="n">
        <v>39537</v>
      </c>
      <c r="B711" s="54"/>
      <c r="C711" s="54" t="n">
        <v>19.9850018746857</v>
      </c>
      <c r="D711" s="77" t="n">
        <f aca="false">(B711*0.3048)+(C711*0.3048)</f>
        <v>6.0914285714042</v>
      </c>
    </row>
    <row r="712" customFormat="false" ht="12.75" hidden="false" customHeight="false" outlineLevel="0" collapsed="false">
      <c r="A712" s="21" t="n">
        <v>39538</v>
      </c>
      <c r="B712" s="54"/>
      <c r="C712" s="54" t="n">
        <v>19.9225096862095</v>
      </c>
      <c r="D712" s="77" t="n">
        <f aca="false">(B712*0.3048)+(C712*0.3048)</f>
        <v>6.07238095235666</v>
      </c>
    </row>
    <row r="713" customFormat="false" ht="12.75" hidden="false" customHeight="false" outlineLevel="0" collapsed="false">
      <c r="A713" s="21" t="n">
        <v>39539</v>
      </c>
      <c r="B713" s="54"/>
      <c r="C713" s="54" t="n">
        <v>19.8600174977333</v>
      </c>
      <c r="D713" s="77" t="n">
        <f aca="false">(B713*0.3048)+(C713*0.3048)</f>
        <v>6.05333333330912</v>
      </c>
      <c r="F713" s="0" t="n">
        <v>6.05333333330912</v>
      </c>
      <c r="G713" s="0" t="n">
        <v>6.03428571426157</v>
      </c>
      <c r="H713" s="0" t="n">
        <v>6.01523809521403</v>
      </c>
      <c r="I713" s="0" t="n">
        <v>5.99619047616649</v>
      </c>
      <c r="J713" s="0" t="n">
        <v>5.97714285711894</v>
      </c>
      <c r="K713" s="0" t="n">
        <v>5.9580952380714</v>
      </c>
      <c r="L713" s="0" t="n">
        <v>5.93904761902386</v>
      </c>
      <c r="M713" s="0" t="n">
        <v>5.91999999997632</v>
      </c>
      <c r="N713" s="0" t="n">
        <v>5.92102040813958</v>
      </c>
      <c r="O713" s="0" t="n">
        <v>5.92204081630284</v>
      </c>
      <c r="P713" s="0" t="n">
        <v>5.9230612244661</v>
      </c>
      <c r="Q713" s="0" t="n">
        <v>5.92408163262936</v>
      </c>
      <c r="R713" s="0" t="n">
        <v>5.92510204079262</v>
      </c>
      <c r="S713" s="0" t="n">
        <v>5.92612244895588</v>
      </c>
      <c r="T713" s="0" t="n">
        <v>5.92714285711915</v>
      </c>
      <c r="U713" s="0" t="n">
        <v>5.92816326528241</v>
      </c>
      <c r="V713" s="0" t="n">
        <v>5.92918367344567</v>
      </c>
      <c r="W713" s="0" t="n">
        <v>5.93020408160893</v>
      </c>
      <c r="X713" s="0" t="n">
        <v>5.93122448977219</v>
      </c>
      <c r="Y713" s="0" t="n">
        <v>5.93224489793545</v>
      </c>
      <c r="Z713" s="0" t="n">
        <v>5.93326530609871</v>
      </c>
      <c r="AA713" s="0" t="n">
        <v>5.93428571426197</v>
      </c>
      <c r="AB713" s="0" t="n">
        <v>5.93530612242523</v>
      </c>
      <c r="AC713" s="0" t="n">
        <v>5.93632653058849</v>
      </c>
      <c r="AD713" s="0" t="n">
        <v>5.93734693875175</v>
      </c>
      <c r="AE713" s="0" t="n">
        <v>5.93836734691501</v>
      </c>
      <c r="AF713" s="0" t="n">
        <v>5.93938775507827</v>
      </c>
      <c r="AG713" s="0" t="n">
        <v>5.94040816324154</v>
      </c>
      <c r="AH713" s="0" t="n">
        <v>5.9414285714048</v>
      </c>
      <c r="AI713" s="0" t="n">
        <v>5.94244897956806</v>
      </c>
    </row>
    <row r="714" customFormat="false" ht="12.75" hidden="false" customHeight="false" outlineLevel="0" collapsed="false">
      <c r="A714" s="21" t="n">
        <v>39540</v>
      </c>
      <c r="B714" s="54"/>
      <c r="C714" s="54" t="n">
        <v>19.7975253092571</v>
      </c>
      <c r="D714" s="77" t="n">
        <f aca="false">(B714*0.3048)+(C714*0.3048)</f>
        <v>6.03428571426157</v>
      </c>
    </row>
    <row r="715" customFormat="false" ht="12.75" hidden="false" customHeight="false" outlineLevel="0" collapsed="false">
      <c r="A715" s="21" t="n">
        <v>39541</v>
      </c>
      <c r="B715" s="54"/>
      <c r="C715" s="54" t="n">
        <v>19.7350331207809</v>
      </c>
      <c r="D715" s="77" t="n">
        <f aca="false">(B715*0.3048)+(C715*0.3048)</f>
        <v>6.01523809521403</v>
      </c>
    </row>
    <row r="716" customFormat="false" ht="12.75" hidden="false" customHeight="false" outlineLevel="0" collapsed="false">
      <c r="A716" s="21" t="n">
        <v>39542</v>
      </c>
      <c r="B716" s="54"/>
      <c r="C716" s="54" t="n">
        <v>19.6725409323047</v>
      </c>
      <c r="D716" s="77" t="n">
        <f aca="false">(B716*0.3048)+(C716*0.3048)</f>
        <v>5.99619047616649</v>
      </c>
    </row>
    <row r="717" customFormat="false" ht="12.75" hidden="false" customHeight="false" outlineLevel="0" collapsed="false">
      <c r="A717" s="21" t="n">
        <v>39543</v>
      </c>
      <c r="B717" s="54"/>
      <c r="C717" s="54" t="n">
        <v>19.6100487438286</v>
      </c>
      <c r="D717" s="77" t="n">
        <f aca="false">(B717*0.3048)+(C717*0.3048)</f>
        <v>5.97714285711894</v>
      </c>
    </row>
    <row r="718" customFormat="false" ht="12.75" hidden="false" customHeight="false" outlineLevel="0" collapsed="false">
      <c r="A718" s="21" t="n">
        <v>39544</v>
      </c>
      <c r="B718" s="54"/>
      <c r="C718" s="54" t="n">
        <v>19.5475565553524</v>
      </c>
      <c r="D718" s="77" t="n">
        <f aca="false">(B718*0.3048)+(C718*0.3048)</f>
        <v>5.9580952380714</v>
      </c>
    </row>
    <row r="719" customFormat="false" ht="12.75" hidden="false" customHeight="false" outlineLevel="0" collapsed="false">
      <c r="A719" s="21" t="n">
        <v>39545</v>
      </c>
      <c r="B719" s="54"/>
      <c r="C719" s="54" t="n">
        <v>19.4850643668762</v>
      </c>
      <c r="D719" s="77" t="n">
        <f aca="false">(B719*0.3048)+(C719*0.3048)</f>
        <v>5.93904761902386</v>
      </c>
    </row>
    <row r="720" customFormat="false" ht="12.75" hidden="false" customHeight="false" outlineLevel="0" collapsed="false">
      <c r="A720" s="21" t="n">
        <v>39546</v>
      </c>
      <c r="B720" s="54" t="n">
        <v>19.4225721784</v>
      </c>
      <c r="C720" s="54"/>
      <c r="D720" s="77" t="n">
        <f aca="false">(B720*0.3048)+(C720*0.3048)</f>
        <v>5.91999999997632</v>
      </c>
    </row>
    <row r="721" customFormat="false" ht="12.75" hidden="false" customHeight="false" outlineLevel="0" collapsed="false">
      <c r="A721" s="21" t="n">
        <v>39547</v>
      </c>
      <c r="B721" s="54"/>
      <c r="C721" s="54" t="n">
        <v>19.4259199742112</v>
      </c>
      <c r="D721" s="77" t="n">
        <f aca="false">(B721*0.3048)+(C721*0.3048)</f>
        <v>5.92102040813958</v>
      </c>
    </row>
    <row r="722" customFormat="false" ht="12.75" hidden="false" customHeight="false" outlineLevel="0" collapsed="false">
      <c r="A722" s="21" t="n">
        <v>39548</v>
      </c>
      <c r="B722" s="54"/>
      <c r="C722" s="54" t="n">
        <v>19.4292677700224</v>
      </c>
      <c r="D722" s="77" t="n">
        <f aca="false">(B722*0.3048)+(C722*0.3048)</f>
        <v>5.92204081630284</v>
      </c>
    </row>
    <row r="723" customFormat="false" ht="12.75" hidden="false" customHeight="false" outlineLevel="0" collapsed="false">
      <c r="A723" s="21" t="n">
        <v>39549</v>
      </c>
      <c r="B723" s="54"/>
      <c r="C723" s="54" t="n">
        <v>19.4326155658337</v>
      </c>
      <c r="D723" s="77" t="n">
        <f aca="false">(B723*0.3048)+(C723*0.3048)</f>
        <v>5.9230612244661</v>
      </c>
    </row>
    <row r="724" customFormat="false" ht="12.75" hidden="false" customHeight="false" outlineLevel="0" collapsed="false">
      <c r="A724" s="21" t="n">
        <v>39550</v>
      </c>
      <c r="B724" s="54"/>
      <c r="C724" s="54" t="n">
        <v>19.4359633616449</v>
      </c>
      <c r="D724" s="77" t="n">
        <f aca="false">(B724*0.3048)+(C724*0.3048)</f>
        <v>5.92408163262936</v>
      </c>
    </row>
    <row r="725" customFormat="false" ht="12.75" hidden="false" customHeight="false" outlineLevel="0" collapsed="false">
      <c r="A725" s="21" t="n">
        <v>39551</v>
      </c>
      <c r="B725" s="54"/>
      <c r="C725" s="54" t="n">
        <v>19.4393111574561</v>
      </c>
      <c r="D725" s="77" t="n">
        <f aca="false">(B725*0.3048)+(C725*0.3048)</f>
        <v>5.92510204079262</v>
      </c>
    </row>
    <row r="726" customFormat="false" ht="12.75" hidden="false" customHeight="false" outlineLevel="0" collapsed="false">
      <c r="A726" s="21" t="n">
        <v>39552</v>
      </c>
      <c r="B726" s="54"/>
      <c r="C726" s="54" t="n">
        <v>19.4426589532673</v>
      </c>
      <c r="D726" s="77" t="n">
        <f aca="false">(B726*0.3048)+(C726*0.3048)</f>
        <v>5.92612244895588</v>
      </c>
    </row>
    <row r="727" customFormat="false" ht="12.75" hidden="false" customHeight="false" outlineLevel="0" collapsed="false">
      <c r="A727" s="21" t="n">
        <v>39553</v>
      </c>
      <c r="B727" s="54"/>
      <c r="C727" s="54" t="n">
        <v>19.4460067490786</v>
      </c>
      <c r="D727" s="77" t="n">
        <f aca="false">(B727*0.3048)+(C727*0.3048)</f>
        <v>5.92714285711915</v>
      </c>
    </row>
    <row r="728" customFormat="false" ht="12.75" hidden="false" customHeight="false" outlineLevel="0" collapsed="false">
      <c r="A728" s="21" t="n">
        <v>39554</v>
      </c>
      <c r="B728" s="54"/>
      <c r="C728" s="54" t="n">
        <v>19.4493545448898</v>
      </c>
      <c r="D728" s="77" t="n">
        <f aca="false">(B728*0.3048)+(C728*0.3048)</f>
        <v>5.92816326528241</v>
      </c>
    </row>
    <row r="729" customFormat="false" ht="12.75" hidden="false" customHeight="false" outlineLevel="0" collapsed="false">
      <c r="A729" s="21" t="n">
        <v>39555</v>
      </c>
      <c r="B729" s="54"/>
      <c r="C729" s="54" t="n">
        <v>19.452702340701</v>
      </c>
      <c r="D729" s="77" t="n">
        <f aca="false">(B729*0.3048)+(C729*0.3048)</f>
        <v>5.92918367344567</v>
      </c>
    </row>
    <row r="730" customFormat="false" ht="12.75" hidden="false" customHeight="false" outlineLevel="0" collapsed="false">
      <c r="A730" s="21" t="n">
        <v>39556</v>
      </c>
      <c r="B730" s="54"/>
      <c r="C730" s="54" t="n">
        <v>19.4560501365122</v>
      </c>
      <c r="D730" s="77" t="n">
        <f aca="false">(B730*0.3048)+(C730*0.3048)</f>
        <v>5.93020408160893</v>
      </c>
    </row>
    <row r="731" customFormat="false" ht="12.75" hidden="false" customHeight="false" outlineLevel="0" collapsed="false">
      <c r="A731" s="21" t="n">
        <v>39557</v>
      </c>
      <c r="B731" s="54"/>
      <c r="C731" s="54" t="n">
        <v>19.4593979323235</v>
      </c>
      <c r="D731" s="77" t="n">
        <f aca="false">(B731*0.3048)+(C731*0.3048)</f>
        <v>5.93122448977219</v>
      </c>
    </row>
    <row r="732" customFormat="false" ht="12.75" hidden="false" customHeight="false" outlineLevel="0" collapsed="false">
      <c r="A732" s="21" t="n">
        <v>39558</v>
      </c>
      <c r="B732" s="54"/>
      <c r="C732" s="54" t="n">
        <v>19.4627457281347</v>
      </c>
      <c r="D732" s="77" t="n">
        <f aca="false">(B732*0.3048)+(C732*0.3048)</f>
        <v>5.93224489793545</v>
      </c>
    </row>
    <row r="733" customFormat="false" ht="12.75" hidden="false" customHeight="false" outlineLevel="0" collapsed="false">
      <c r="A733" s="21" t="n">
        <v>39559</v>
      </c>
      <c r="B733" s="54"/>
      <c r="C733" s="54" t="n">
        <v>19.4660935239459</v>
      </c>
      <c r="D733" s="77" t="n">
        <f aca="false">(B733*0.3048)+(C733*0.3048)</f>
        <v>5.93326530609871</v>
      </c>
    </row>
    <row r="734" customFormat="false" ht="12.75" hidden="false" customHeight="false" outlineLevel="0" collapsed="false">
      <c r="A734" s="21" t="n">
        <v>39560</v>
      </c>
      <c r="B734" s="54"/>
      <c r="C734" s="54" t="n">
        <v>19.4694413197571</v>
      </c>
      <c r="D734" s="77" t="n">
        <f aca="false">(B734*0.3048)+(C734*0.3048)</f>
        <v>5.93428571426197</v>
      </c>
    </row>
    <row r="735" customFormat="false" ht="12.75" hidden="false" customHeight="false" outlineLevel="0" collapsed="false">
      <c r="A735" s="21" t="n">
        <v>39561</v>
      </c>
      <c r="B735" s="54"/>
      <c r="C735" s="54" t="n">
        <v>19.4727891155683</v>
      </c>
      <c r="D735" s="77" t="n">
        <f aca="false">(B735*0.3048)+(C735*0.3048)</f>
        <v>5.93530612242523</v>
      </c>
    </row>
    <row r="736" customFormat="false" ht="12.75" hidden="false" customHeight="false" outlineLevel="0" collapsed="false">
      <c r="A736" s="21" t="n">
        <v>39562</v>
      </c>
      <c r="B736" s="54"/>
      <c r="C736" s="54" t="n">
        <v>19.4761369113796</v>
      </c>
      <c r="D736" s="77" t="n">
        <f aca="false">(B736*0.3048)+(C736*0.3048)</f>
        <v>5.93632653058849</v>
      </c>
    </row>
    <row r="737" customFormat="false" ht="12.75" hidden="false" customHeight="false" outlineLevel="0" collapsed="false">
      <c r="A737" s="21" t="n">
        <v>39563</v>
      </c>
      <c r="B737" s="54"/>
      <c r="C737" s="54" t="n">
        <v>19.4794847071908</v>
      </c>
      <c r="D737" s="77" t="n">
        <f aca="false">(B737*0.3048)+(C737*0.3048)</f>
        <v>5.93734693875175</v>
      </c>
    </row>
    <row r="738" customFormat="false" ht="12.75" hidden="false" customHeight="false" outlineLevel="0" collapsed="false">
      <c r="A738" s="21" t="n">
        <v>39564</v>
      </c>
      <c r="B738" s="54"/>
      <c r="C738" s="54" t="n">
        <v>19.482832503002</v>
      </c>
      <c r="D738" s="77" t="n">
        <f aca="false">(B738*0.3048)+(C738*0.3048)</f>
        <v>5.93836734691501</v>
      </c>
    </row>
    <row r="739" customFormat="false" ht="12.75" hidden="false" customHeight="false" outlineLevel="0" collapsed="false">
      <c r="A739" s="21" t="n">
        <v>39565</v>
      </c>
      <c r="B739" s="54"/>
      <c r="C739" s="54" t="n">
        <v>19.4861802988132</v>
      </c>
      <c r="D739" s="77" t="n">
        <f aca="false">(B739*0.3048)+(C739*0.3048)</f>
        <v>5.93938775507827</v>
      </c>
    </row>
    <row r="740" customFormat="false" ht="12.75" hidden="false" customHeight="false" outlineLevel="0" collapsed="false">
      <c r="A740" s="21" t="n">
        <v>39566</v>
      </c>
      <c r="B740" s="54"/>
      <c r="C740" s="54" t="n">
        <v>19.4895280946245</v>
      </c>
      <c r="D740" s="77" t="n">
        <f aca="false">(B740*0.3048)+(C740*0.3048)</f>
        <v>5.94040816324154</v>
      </c>
    </row>
    <row r="741" customFormat="false" ht="12.75" hidden="false" customHeight="false" outlineLevel="0" collapsed="false">
      <c r="A741" s="21" t="n">
        <v>39567</v>
      </c>
      <c r="B741" s="54"/>
      <c r="C741" s="54" t="n">
        <v>19.4928758904357</v>
      </c>
      <c r="D741" s="77" t="n">
        <f aca="false">(B741*0.3048)+(C741*0.3048)</f>
        <v>5.9414285714048</v>
      </c>
    </row>
    <row r="742" customFormat="false" ht="12.75" hidden="false" customHeight="false" outlineLevel="0" collapsed="false">
      <c r="A742" s="21" t="n">
        <v>39568</v>
      </c>
      <c r="B742" s="54"/>
      <c r="C742" s="54" t="n">
        <v>19.4962236862469</v>
      </c>
      <c r="D742" s="77" t="n">
        <f aca="false">(B742*0.3048)+(C742*0.3048)</f>
        <v>5.94244897956806</v>
      </c>
    </row>
    <row r="743" customFormat="false" ht="12.75" hidden="false" customHeight="false" outlineLevel="0" collapsed="false">
      <c r="A743" s="21" t="n">
        <v>39569</v>
      </c>
      <c r="B743" s="54"/>
      <c r="C743" s="54" t="n">
        <v>19.4995714820581</v>
      </c>
      <c r="D743" s="77" t="n">
        <f aca="false">(B743*0.3048)+(C743*0.3048)</f>
        <v>5.94346938773132</v>
      </c>
      <c r="F743" s="0" t="n">
        <v>5.94346938773132</v>
      </c>
      <c r="G743" s="0" t="n">
        <v>5.94448979589458</v>
      </c>
      <c r="H743" s="0" t="n">
        <v>5.94551020405784</v>
      </c>
      <c r="I743" s="0" t="n">
        <v>5.9465306122211</v>
      </c>
      <c r="J743" s="0" t="n">
        <v>5.94755102038436</v>
      </c>
      <c r="K743" s="0" t="n">
        <v>5.94857142854762</v>
      </c>
      <c r="L743" s="0" t="n">
        <v>5.94959183671088</v>
      </c>
      <c r="M743" s="0" t="n">
        <v>5.95061224487414</v>
      </c>
      <c r="N743" s="0" t="n">
        <v>5.9516326530374</v>
      </c>
      <c r="O743" s="0" t="n">
        <v>5.95265306120066</v>
      </c>
      <c r="P743" s="0" t="n">
        <v>5.95367346936393</v>
      </c>
      <c r="Q743" s="0" t="n">
        <v>5.95469387752719</v>
      </c>
      <c r="R743" s="0" t="n">
        <v>5.95571428569045</v>
      </c>
      <c r="S743" s="0" t="n">
        <v>5.95673469385371</v>
      </c>
      <c r="T743" s="0" t="n">
        <v>5.95775510201697</v>
      </c>
      <c r="U743" s="0" t="n">
        <v>5.95877551018023</v>
      </c>
      <c r="V743" s="0" t="n">
        <v>5.95979591834349</v>
      </c>
      <c r="W743" s="0" t="n">
        <v>5.96081632650675</v>
      </c>
      <c r="X743" s="0" t="n">
        <v>5.96183673467001</v>
      </c>
      <c r="Y743" s="0" t="n">
        <v>5.96285714283327</v>
      </c>
      <c r="Z743" s="0" t="n">
        <v>5.96387755099653</v>
      </c>
      <c r="AA743" s="0" t="n">
        <v>5.96489795915979</v>
      </c>
      <c r="AB743" s="0" t="n">
        <v>5.96591836732305</v>
      </c>
      <c r="AC743" s="0" t="n">
        <v>5.96693877548631</v>
      </c>
      <c r="AD743" s="0" t="n">
        <v>5.96795918364958</v>
      </c>
      <c r="AE743" s="0" t="n">
        <v>5.96897959181284</v>
      </c>
      <c r="AF743" s="0" t="n">
        <v>5.96999999997612</v>
      </c>
      <c r="AG743" s="0" t="n">
        <v>5.96374999997615</v>
      </c>
      <c r="AH743" s="0" t="n">
        <v>5.95749999997617</v>
      </c>
      <c r="AI743" s="0" t="n">
        <v>5.9512499999762</v>
      </c>
      <c r="AJ743" s="0" t="n">
        <v>5.94499999997622</v>
      </c>
    </row>
    <row r="744" customFormat="false" ht="12.75" hidden="false" customHeight="false" outlineLevel="0" collapsed="false">
      <c r="A744" s="21" t="n">
        <v>39570</v>
      </c>
      <c r="B744" s="54"/>
      <c r="C744" s="54" t="n">
        <v>19.5029192778694</v>
      </c>
      <c r="D744" s="77" t="n">
        <f aca="false">(B744*0.3048)+(C744*0.3048)</f>
        <v>5.94448979589458</v>
      </c>
    </row>
    <row r="745" customFormat="false" ht="12.75" hidden="false" customHeight="false" outlineLevel="0" collapsed="false">
      <c r="A745" s="21" t="n">
        <v>39571</v>
      </c>
      <c r="B745" s="54"/>
      <c r="C745" s="54" t="n">
        <v>19.5062670736806</v>
      </c>
      <c r="D745" s="77" t="n">
        <f aca="false">(B745*0.3048)+(C745*0.3048)</f>
        <v>5.94551020405784</v>
      </c>
    </row>
    <row r="746" customFormat="false" ht="12.75" hidden="false" customHeight="false" outlineLevel="0" collapsed="false">
      <c r="A746" s="21" t="n">
        <v>39572</v>
      </c>
      <c r="B746" s="54"/>
      <c r="C746" s="54" t="n">
        <v>19.5096148694918</v>
      </c>
      <c r="D746" s="77" t="n">
        <f aca="false">(B746*0.3048)+(C746*0.3048)</f>
        <v>5.9465306122211</v>
      </c>
    </row>
    <row r="747" customFormat="false" ht="12.75" hidden="false" customHeight="false" outlineLevel="0" collapsed="false">
      <c r="A747" s="21" t="n">
        <v>39573</v>
      </c>
      <c r="B747" s="54"/>
      <c r="C747" s="54" t="n">
        <v>19.512962665303</v>
      </c>
      <c r="D747" s="77" t="n">
        <f aca="false">(B747*0.3048)+(C747*0.3048)</f>
        <v>5.94755102038436</v>
      </c>
    </row>
    <row r="748" customFormat="false" ht="12.75" hidden="false" customHeight="false" outlineLevel="0" collapsed="false">
      <c r="A748" s="21" t="n">
        <v>39574</v>
      </c>
      <c r="B748" s="54"/>
      <c r="C748" s="54" t="n">
        <v>19.5163104611142</v>
      </c>
      <c r="D748" s="77" t="n">
        <f aca="false">(B748*0.3048)+(C748*0.3048)</f>
        <v>5.94857142854762</v>
      </c>
    </row>
    <row r="749" customFormat="false" ht="12.75" hidden="false" customHeight="false" outlineLevel="0" collapsed="false">
      <c r="A749" s="21" t="n">
        <v>39575</v>
      </c>
      <c r="B749" s="54"/>
      <c r="C749" s="54" t="n">
        <v>19.5196582569255</v>
      </c>
      <c r="D749" s="77" t="n">
        <f aca="false">(B749*0.3048)+(C749*0.3048)</f>
        <v>5.94959183671088</v>
      </c>
    </row>
    <row r="750" customFormat="false" ht="12.75" hidden="false" customHeight="false" outlineLevel="0" collapsed="false">
      <c r="A750" s="21" t="n">
        <v>39576</v>
      </c>
      <c r="B750" s="54"/>
      <c r="C750" s="54" t="n">
        <v>19.5230060527367</v>
      </c>
      <c r="D750" s="77" t="n">
        <f aca="false">(B750*0.3048)+(C750*0.3048)</f>
        <v>5.95061224487414</v>
      </c>
    </row>
    <row r="751" customFormat="false" ht="12.75" hidden="false" customHeight="false" outlineLevel="0" collapsed="false">
      <c r="A751" s="21" t="n">
        <v>39577</v>
      </c>
      <c r="B751" s="54"/>
      <c r="C751" s="54" t="n">
        <v>19.5263538485479</v>
      </c>
      <c r="D751" s="77" t="n">
        <f aca="false">(B751*0.3048)+(C751*0.3048)</f>
        <v>5.9516326530374</v>
      </c>
    </row>
    <row r="752" customFormat="false" ht="12.75" hidden="false" customHeight="false" outlineLevel="0" collapsed="false">
      <c r="A752" s="21" t="n">
        <v>39578</v>
      </c>
      <c r="B752" s="54"/>
      <c r="C752" s="54" t="n">
        <v>19.5297016443591</v>
      </c>
      <c r="D752" s="77" t="n">
        <f aca="false">(B752*0.3048)+(C752*0.3048)</f>
        <v>5.95265306120066</v>
      </c>
    </row>
    <row r="753" customFormat="false" ht="12.75" hidden="false" customHeight="false" outlineLevel="0" collapsed="false">
      <c r="A753" s="21" t="n">
        <v>39579</v>
      </c>
      <c r="B753" s="54"/>
      <c r="C753" s="54" t="n">
        <v>19.5330494401704</v>
      </c>
      <c r="D753" s="77" t="n">
        <f aca="false">(B753*0.3048)+(C753*0.3048)</f>
        <v>5.95367346936393</v>
      </c>
    </row>
    <row r="754" customFormat="false" ht="12.75" hidden="false" customHeight="false" outlineLevel="0" collapsed="false">
      <c r="A754" s="21" t="n">
        <v>39580</v>
      </c>
      <c r="B754" s="54"/>
      <c r="C754" s="54" t="n">
        <v>19.5363972359816</v>
      </c>
      <c r="D754" s="77" t="n">
        <f aca="false">(B754*0.3048)+(C754*0.3048)</f>
        <v>5.95469387752719</v>
      </c>
    </row>
    <row r="755" customFormat="false" ht="12.75" hidden="false" customHeight="false" outlineLevel="0" collapsed="false">
      <c r="A755" s="21" t="n">
        <v>39581</v>
      </c>
      <c r="B755" s="54"/>
      <c r="C755" s="54" t="n">
        <v>19.5397450317928</v>
      </c>
      <c r="D755" s="77" t="n">
        <f aca="false">(B755*0.3048)+(C755*0.3048)</f>
        <v>5.95571428569045</v>
      </c>
    </row>
    <row r="756" customFormat="false" ht="12.75" hidden="false" customHeight="false" outlineLevel="0" collapsed="false">
      <c r="A756" s="21" t="n">
        <v>39582</v>
      </c>
      <c r="B756" s="54"/>
      <c r="C756" s="54" t="n">
        <v>19.543092827604</v>
      </c>
      <c r="D756" s="77" t="n">
        <f aca="false">(B756*0.3048)+(C756*0.3048)</f>
        <v>5.95673469385371</v>
      </c>
    </row>
    <row r="757" customFormat="false" ht="12.75" hidden="false" customHeight="false" outlineLevel="0" collapsed="false">
      <c r="A757" s="21" t="n">
        <v>39583</v>
      </c>
      <c r="B757" s="54"/>
      <c r="C757" s="54" t="n">
        <v>19.5464406234152</v>
      </c>
      <c r="D757" s="77" t="n">
        <f aca="false">(B757*0.3048)+(C757*0.3048)</f>
        <v>5.95775510201697</v>
      </c>
    </row>
    <row r="758" customFormat="false" ht="12.75" hidden="false" customHeight="false" outlineLevel="0" collapsed="false">
      <c r="A758" s="21" t="n">
        <v>39584</v>
      </c>
      <c r="B758" s="54"/>
      <c r="C758" s="54" t="n">
        <v>19.5497884192265</v>
      </c>
      <c r="D758" s="77" t="n">
        <f aca="false">(B758*0.3048)+(C758*0.3048)</f>
        <v>5.95877551018023</v>
      </c>
    </row>
    <row r="759" customFormat="false" ht="12.75" hidden="false" customHeight="false" outlineLevel="0" collapsed="false">
      <c r="A759" s="21" t="n">
        <v>39585</v>
      </c>
      <c r="B759" s="54"/>
      <c r="C759" s="54" t="n">
        <v>19.5531362150377</v>
      </c>
      <c r="D759" s="77" t="n">
        <f aca="false">(B759*0.3048)+(C759*0.3048)</f>
        <v>5.95979591834349</v>
      </c>
    </row>
    <row r="760" customFormat="false" ht="12.75" hidden="false" customHeight="false" outlineLevel="0" collapsed="false">
      <c r="A760" s="21" t="n">
        <v>39586</v>
      </c>
      <c r="B760" s="54"/>
      <c r="C760" s="54" t="n">
        <v>19.5564840108489</v>
      </c>
      <c r="D760" s="77" t="n">
        <f aca="false">(B760*0.3048)+(C760*0.3048)</f>
        <v>5.96081632650675</v>
      </c>
    </row>
    <row r="761" customFormat="false" ht="12.75" hidden="false" customHeight="false" outlineLevel="0" collapsed="false">
      <c r="A761" s="21" t="n">
        <v>39587</v>
      </c>
      <c r="B761" s="54"/>
      <c r="C761" s="54" t="n">
        <v>19.5598318066601</v>
      </c>
      <c r="D761" s="77" t="n">
        <f aca="false">(B761*0.3048)+(C761*0.3048)</f>
        <v>5.96183673467001</v>
      </c>
    </row>
    <row r="762" customFormat="false" ht="12.75" hidden="false" customHeight="false" outlineLevel="0" collapsed="false">
      <c r="A762" s="21" t="n">
        <v>39588</v>
      </c>
      <c r="B762" s="54"/>
      <c r="C762" s="54" t="n">
        <v>19.5631796024714</v>
      </c>
      <c r="D762" s="77" t="n">
        <f aca="false">(B762*0.3048)+(C762*0.3048)</f>
        <v>5.96285714283327</v>
      </c>
    </row>
    <row r="763" customFormat="false" ht="12.75" hidden="false" customHeight="false" outlineLevel="0" collapsed="false">
      <c r="A763" s="21" t="n">
        <v>39589</v>
      </c>
      <c r="B763" s="54"/>
      <c r="C763" s="54" t="n">
        <v>19.5665273982826</v>
      </c>
      <c r="D763" s="77" t="n">
        <f aca="false">(B763*0.3048)+(C763*0.3048)</f>
        <v>5.96387755099653</v>
      </c>
    </row>
    <row r="764" customFormat="false" ht="12.75" hidden="false" customHeight="false" outlineLevel="0" collapsed="false">
      <c r="A764" s="21" t="n">
        <v>39590</v>
      </c>
      <c r="B764" s="54"/>
      <c r="C764" s="54" t="n">
        <v>19.5698751940938</v>
      </c>
      <c r="D764" s="77" t="n">
        <f aca="false">(B764*0.3048)+(C764*0.3048)</f>
        <v>5.96489795915979</v>
      </c>
    </row>
    <row r="765" customFormat="false" ht="12.75" hidden="false" customHeight="false" outlineLevel="0" collapsed="false">
      <c r="A765" s="21" t="n">
        <v>39591</v>
      </c>
      <c r="B765" s="54"/>
      <c r="C765" s="54" t="n">
        <v>19.573222989905</v>
      </c>
      <c r="D765" s="77" t="n">
        <f aca="false">(B765*0.3048)+(C765*0.3048)</f>
        <v>5.96591836732305</v>
      </c>
    </row>
    <row r="766" customFormat="false" ht="12.75" hidden="false" customHeight="false" outlineLevel="0" collapsed="false">
      <c r="A766" s="21" t="n">
        <v>39592</v>
      </c>
      <c r="B766" s="54"/>
      <c r="C766" s="54" t="n">
        <v>19.5765707857163</v>
      </c>
      <c r="D766" s="77" t="n">
        <f aca="false">(B766*0.3048)+(C766*0.3048)</f>
        <v>5.96693877548631</v>
      </c>
    </row>
    <row r="767" customFormat="false" ht="12.75" hidden="false" customHeight="false" outlineLevel="0" collapsed="false">
      <c r="A767" s="21" t="n">
        <v>39593</v>
      </c>
      <c r="B767" s="54"/>
      <c r="C767" s="54" t="n">
        <v>19.5799185815275</v>
      </c>
      <c r="D767" s="77" t="n">
        <f aca="false">(B767*0.3048)+(C767*0.3048)</f>
        <v>5.96795918364958</v>
      </c>
    </row>
    <row r="768" customFormat="false" ht="12.75" hidden="false" customHeight="false" outlineLevel="0" collapsed="false">
      <c r="A768" s="21" t="n">
        <v>39594</v>
      </c>
      <c r="B768" s="54"/>
      <c r="C768" s="54" t="n">
        <v>19.5832663773387</v>
      </c>
      <c r="D768" s="77" t="n">
        <f aca="false">(B768*0.3048)+(C768*0.3048)</f>
        <v>5.96897959181284</v>
      </c>
    </row>
    <row r="769" customFormat="false" ht="12.75" hidden="false" customHeight="false" outlineLevel="0" collapsed="false">
      <c r="A769" s="21" t="n">
        <v>39595</v>
      </c>
      <c r="B769" s="54" t="n">
        <v>19.58661417315</v>
      </c>
      <c r="C769" s="54"/>
      <c r="D769" s="77" t="n">
        <f aca="false">(B769*0.3048)+(C769*0.3048)</f>
        <v>5.96999999997612</v>
      </c>
    </row>
    <row r="770" customFormat="false" ht="12.75" hidden="false" customHeight="false" outlineLevel="0" collapsed="false">
      <c r="A770" s="21" t="n">
        <v>39596</v>
      </c>
      <c r="B770" s="54"/>
      <c r="C770" s="54" t="n">
        <v>19.5661089238063</v>
      </c>
      <c r="D770" s="77" t="n">
        <f aca="false">(B770*0.3048)+(C770*0.3048)</f>
        <v>5.96374999997615</v>
      </c>
    </row>
    <row r="771" customFormat="false" ht="12.75" hidden="false" customHeight="false" outlineLevel="0" collapsed="false">
      <c r="A771" s="21" t="n">
        <v>39597</v>
      </c>
      <c r="B771" s="54"/>
      <c r="C771" s="54" t="n">
        <v>19.5456036744625</v>
      </c>
      <c r="D771" s="77" t="n">
        <f aca="false">(B771*0.3048)+(C771*0.3048)</f>
        <v>5.95749999997617</v>
      </c>
    </row>
    <row r="772" customFormat="false" ht="12.75" hidden="false" customHeight="false" outlineLevel="0" collapsed="false">
      <c r="A772" s="21" t="n">
        <v>39598</v>
      </c>
      <c r="B772" s="54"/>
      <c r="C772" s="54" t="n">
        <v>19.5250984251188</v>
      </c>
      <c r="D772" s="77" t="n">
        <f aca="false">(B772*0.3048)+(C772*0.3048)</f>
        <v>5.9512499999762</v>
      </c>
    </row>
    <row r="773" customFormat="false" ht="12.75" hidden="false" customHeight="false" outlineLevel="0" collapsed="false">
      <c r="A773" s="21" t="n">
        <v>39599</v>
      </c>
      <c r="B773" s="54"/>
      <c r="C773" s="54" t="n">
        <v>19.504593175775</v>
      </c>
      <c r="D773" s="77" t="n">
        <f aca="false">(B773*0.3048)+(C773*0.3048)</f>
        <v>5.94499999997622</v>
      </c>
    </row>
    <row r="774" customFormat="false" ht="12.75" hidden="false" customHeight="false" outlineLevel="0" collapsed="false">
      <c r="A774" s="21" t="n">
        <v>39600</v>
      </c>
      <c r="B774" s="54"/>
      <c r="C774" s="54" t="n">
        <v>19.4840879264313</v>
      </c>
      <c r="D774" s="77" t="n">
        <f aca="false">(B774*0.3048)+(C774*0.3048)</f>
        <v>5.93874999997625</v>
      </c>
      <c r="F774" s="0" t="n">
        <v>5.93874999997625</v>
      </c>
      <c r="G774" s="0" t="n">
        <v>5.93249999997627</v>
      </c>
      <c r="H774" s="0" t="n">
        <v>5.9262499999763</v>
      </c>
      <c r="I774" s="0" t="n">
        <v>5.91999999997632</v>
      </c>
      <c r="J774" s="0" t="n">
        <v>5.9187804877812</v>
      </c>
      <c r="K774" s="0" t="n">
        <v>5.91756097558609</v>
      </c>
      <c r="L774" s="0" t="n">
        <v>5.91634146339097</v>
      </c>
      <c r="M774" s="0" t="n">
        <v>5.91512195119585</v>
      </c>
      <c r="N774" s="0" t="n">
        <v>5.91390243900074</v>
      </c>
      <c r="O774" s="0" t="n">
        <v>5.91268292680562</v>
      </c>
      <c r="P774" s="0" t="n">
        <v>5.9114634146105</v>
      </c>
      <c r="Q774" s="0" t="n">
        <v>5.91024390241538</v>
      </c>
      <c r="R774" s="0" t="n">
        <v>5.90902439022027</v>
      </c>
      <c r="S774" s="0" t="n">
        <v>5.90780487802515</v>
      </c>
      <c r="T774" s="0" t="n">
        <v>5.90658536583003</v>
      </c>
      <c r="U774" s="0" t="n">
        <v>5.90536585363492</v>
      </c>
      <c r="V774" s="0" t="n">
        <v>5.9041463414398</v>
      </c>
      <c r="W774" s="0" t="n">
        <v>5.90292682924468</v>
      </c>
      <c r="X774" s="0" t="n">
        <v>5.90170731704957</v>
      </c>
      <c r="Y774" s="0" t="n">
        <v>5.90048780485445</v>
      </c>
      <c r="Z774" s="0" t="n">
        <v>5.89926829265933</v>
      </c>
      <c r="AA774" s="0" t="n">
        <v>5.89804878046422</v>
      </c>
      <c r="AB774" s="0" t="n">
        <v>5.8968292682691</v>
      </c>
      <c r="AC774" s="0" t="n">
        <v>5.89560975607398</v>
      </c>
      <c r="AD774" s="0" t="n">
        <v>5.89439024387887</v>
      </c>
      <c r="AE774" s="0" t="n">
        <v>5.89317073168375</v>
      </c>
      <c r="AF774" s="0" t="n">
        <v>5.89195121948863</v>
      </c>
      <c r="AG774" s="0" t="n">
        <v>5.89073170729351</v>
      </c>
      <c r="AH774" s="0" t="n">
        <v>5.8895121950984</v>
      </c>
      <c r="AI774" s="0" t="n">
        <v>5.88829268290328</v>
      </c>
    </row>
    <row r="775" customFormat="false" ht="12.75" hidden="false" customHeight="false" outlineLevel="0" collapsed="false">
      <c r="A775" s="21" t="n">
        <v>39601</v>
      </c>
      <c r="B775" s="54"/>
      <c r="C775" s="54" t="n">
        <v>19.4635826770875</v>
      </c>
      <c r="D775" s="77" t="n">
        <f aca="false">(B775*0.3048)+(C775*0.3048)</f>
        <v>5.93249999997627</v>
      </c>
    </row>
    <row r="776" customFormat="false" ht="12.75" hidden="false" customHeight="false" outlineLevel="0" collapsed="false">
      <c r="A776" s="21" t="n">
        <v>39602</v>
      </c>
      <c r="B776" s="54"/>
      <c r="C776" s="54" t="n">
        <v>19.4430774277438</v>
      </c>
      <c r="D776" s="77" t="n">
        <f aca="false">(B776*0.3048)+(C776*0.3048)</f>
        <v>5.9262499999763</v>
      </c>
    </row>
    <row r="777" customFormat="false" ht="12.75" hidden="false" customHeight="false" outlineLevel="0" collapsed="false">
      <c r="A777" s="21" t="n">
        <v>39603</v>
      </c>
      <c r="B777" s="54" t="n">
        <v>19.4225721784</v>
      </c>
      <c r="C777" s="54"/>
      <c r="D777" s="77" t="n">
        <f aca="false">(B777*0.3048)+(C777*0.3048)</f>
        <v>5.91999999997632</v>
      </c>
    </row>
    <row r="778" customFormat="false" ht="12.75" hidden="false" customHeight="false" outlineLevel="0" collapsed="false">
      <c r="A778" s="21" t="n">
        <v>39604</v>
      </c>
      <c r="B778" s="54"/>
      <c r="C778" s="54" t="n">
        <v>19.4185711541378</v>
      </c>
      <c r="D778" s="77" t="n">
        <f aca="false">(B778*0.3048)+(C778*0.3048)</f>
        <v>5.9187804877812</v>
      </c>
    </row>
    <row r="779" customFormat="false" ht="12.75" hidden="false" customHeight="false" outlineLevel="0" collapsed="false">
      <c r="A779" s="21" t="n">
        <v>39605</v>
      </c>
      <c r="B779" s="54"/>
      <c r="C779" s="54" t="n">
        <v>19.4145701298756</v>
      </c>
      <c r="D779" s="77" t="n">
        <f aca="false">(B779*0.3048)+(C779*0.3048)</f>
        <v>5.91756097558609</v>
      </c>
    </row>
    <row r="780" customFormat="false" ht="12.75" hidden="false" customHeight="false" outlineLevel="0" collapsed="false">
      <c r="A780" s="21" t="n">
        <v>39606</v>
      </c>
      <c r="B780" s="54"/>
      <c r="C780" s="54" t="n">
        <v>19.4105691056134</v>
      </c>
      <c r="D780" s="77" t="n">
        <f aca="false">(B780*0.3048)+(C780*0.3048)</f>
        <v>5.91634146339097</v>
      </c>
    </row>
    <row r="781" customFormat="false" ht="12.75" hidden="false" customHeight="false" outlineLevel="0" collapsed="false">
      <c r="A781" s="21" t="n">
        <v>39607</v>
      </c>
      <c r="B781" s="54"/>
      <c r="C781" s="54" t="n">
        <v>19.4065680813512</v>
      </c>
      <c r="D781" s="77" t="n">
        <f aca="false">(B781*0.3048)+(C781*0.3048)</f>
        <v>5.91512195119585</v>
      </c>
    </row>
    <row r="782" customFormat="false" ht="12.75" hidden="false" customHeight="false" outlineLevel="0" collapsed="false">
      <c r="A782" s="21" t="n">
        <v>39608</v>
      </c>
      <c r="B782" s="54"/>
      <c r="C782" s="54" t="n">
        <v>19.402567057089</v>
      </c>
      <c r="D782" s="77" t="n">
        <f aca="false">(B782*0.3048)+(C782*0.3048)</f>
        <v>5.91390243900074</v>
      </c>
    </row>
    <row r="783" customFormat="false" ht="12.75" hidden="false" customHeight="false" outlineLevel="0" collapsed="false">
      <c r="A783" s="21" t="n">
        <v>39609</v>
      </c>
      <c r="B783" s="54"/>
      <c r="C783" s="54" t="n">
        <v>19.3985660328268</v>
      </c>
      <c r="D783" s="77" t="n">
        <f aca="false">(B783*0.3048)+(C783*0.3048)</f>
        <v>5.91268292680562</v>
      </c>
    </row>
    <row r="784" customFormat="false" ht="12.75" hidden="false" customHeight="false" outlineLevel="0" collapsed="false">
      <c r="A784" s="21" t="n">
        <v>39610</v>
      </c>
      <c r="B784" s="54"/>
      <c r="C784" s="54" t="n">
        <v>19.3945650085646</v>
      </c>
      <c r="D784" s="77" t="n">
        <f aca="false">(B784*0.3048)+(C784*0.3048)</f>
        <v>5.9114634146105</v>
      </c>
    </row>
    <row r="785" customFormat="false" ht="12.75" hidden="false" customHeight="false" outlineLevel="0" collapsed="false">
      <c r="A785" s="21" t="n">
        <v>39611</v>
      </c>
      <c r="B785" s="54"/>
      <c r="C785" s="54" t="n">
        <v>19.3905639843024</v>
      </c>
      <c r="D785" s="77" t="n">
        <f aca="false">(B785*0.3048)+(C785*0.3048)</f>
        <v>5.91024390241538</v>
      </c>
    </row>
    <row r="786" customFormat="false" ht="12.75" hidden="false" customHeight="false" outlineLevel="0" collapsed="false">
      <c r="A786" s="21" t="n">
        <v>39612</v>
      </c>
      <c r="B786" s="54"/>
      <c r="C786" s="54" t="n">
        <v>19.3865629600402</v>
      </c>
      <c r="D786" s="77" t="n">
        <f aca="false">(B786*0.3048)+(C786*0.3048)</f>
        <v>5.90902439022027</v>
      </c>
    </row>
    <row r="787" customFormat="false" ht="12.75" hidden="false" customHeight="false" outlineLevel="0" collapsed="false">
      <c r="A787" s="21" t="n">
        <v>39613</v>
      </c>
      <c r="B787" s="54"/>
      <c r="C787" s="54" t="n">
        <v>19.3825619357781</v>
      </c>
      <c r="D787" s="77" t="n">
        <f aca="false">(B787*0.3048)+(C787*0.3048)</f>
        <v>5.90780487802515</v>
      </c>
    </row>
    <row r="788" customFormat="false" ht="12.75" hidden="false" customHeight="false" outlineLevel="0" collapsed="false">
      <c r="A788" s="21" t="n">
        <v>39614</v>
      </c>
      <c r="B788" s="54"/>
      <c r="C788" s="54" t="n">
        <v>19.3785609115159</v>
      </c>
      <c r="D788" s="77" t="n">
        <f aca="false">(B788*0.3048)+(C788*0.3048)</f>
        <v>5.90658536583003</v>
      </c>
    </row>
    <row r="789" customFormat="false" ht="12.75" hidden="false" customHeight="false" outlineLevel="0" collapsed="false">
      <c r="A789" s="21" t="n">
        <v>39615</v>
      </c>
      <c r="B789" s="54"/>
      <c r="C789" s="54" t="n">
        <v>19.3745598872537</v>
      </c>
      <c r="D789" s="77" t="n">
        <f aca="false">(B789*0.3048)+(C789*0.3048)</f>
        <v>5.90536585363492</v>
      </c>
    </row>
    <row r="790" customFormat="false" ht="12.75" hidden="false" customHeight="false" outlineLevel="0" collapsed="false">
      <c r="A790" s="21" t="n">
        <v>39616</v>
      </c>
      <c r="B790" s="54"/>
      <c r="C790" s="54" t="n">
        <v>19.3705588629915</v>
      </c>
      <c r="D790" s="77" t="n">
        <f aca="false">(B790*0.3048)+(C790*0.3048)</f>
        <v>5.9041463414398</v>
      </c>
    </row>
    <row r="791" customFormat="false" ht="12.75" hidden="false" customHeight="false" outlineLevel="0" collapsed="false">
      <c r="A791" s="21" t="n">
        <v>39617</v>
      </c>
      <c r="B791" s="54"/>
      <c r="C791" s="54" t="n">
        <v>19.3665578387293</v>
      </c>
      <c r="D791" s="77" t="n">
        <f aca="false">(B791*0.3048)+(C791*0.3048)</f>
        <v>5.90292682924468</v>
      </c>
    </row>
    <row r="792" customFormat="false" ht="12.75" hidden="false" customHeight="false" outlineLevel="0" collapsed="false">
      <c r="A792" s="21" t="n">
        <v>39618</v>
      </c>
      <c r="B792" s="54"/>
      <c r="C792" s="54" t="n">
        <v>19.3625568144671</v>
      </c>
      <c r="D792" s="77" t="n">
        <f aca="false">(B792*0.3048)+(C792*0.3048)</f>
        <v>5.90170731704957</v>
      </c>
    </row>
    <row r="793" customFormat="false" ht="12.75" hidden="false" customHeight="false" outlineLevel="0" collapsed="false">
      <c r="A793" s="21" t="n">
        <v>39619</v>
      </c>
      <c r="B793" s="54"/>
      <c r="C793" s="54" t="n">
        <v>19.3585557902049</v>
      </c>
      <c r="D793" s="77" t="n">
        <f aca="false">(B793*0.3048)+(C793*0.3048)</f>
        <v>5.90048780485445</v>
      </c>
    </row>
    <row r="794" customFormat="false" ht="12.75" hidden="false" customHeight="false" outlineLevel="0" collapsed="false">
      <c r="A794" s="21" t="n">
        <v>39620</v>
      </c>
      <c r="B794" s="54"/>
      <c r="C794" s="54" t="n">
        <v>19.3545547659427</v>
      </c>
      <c r="D794" s="77" t="n">
        <f aca="false">(B794*0.3048)+(C794*0.3048)</f>
        <v>5.89926829265933</v>
      </c>
    </row>
    <row r="795" customFormat="false" ht="12.75" hidden="false" customHeight="false" outlineLevel="0" collapsed="false">
      <c r="A795" s="21" t="n">
        <v>39621</v>
      </c>
      <c r="B795" s="54"/>
      <c r="C795" s="54" t="n">
        <v>19.3505537416805</v>
      </c>
      <c r="D795" s="77" t="n">
        <f aca="false">(B795*0.3048)+(C795*0.3048)</f>
        <v>5.89804878046422</v>
      </c>
    </row>
    <row r="796" customFormat="false" ht="12.75" hidden="false" customHeight="false" outlineLevel="0" collapsed="false">
      <c r="A796" s="21" t="n">
        <v>39622</v>
      </c>
      <c r="B796" s="54"/>
      <c r="C796" s="54" t="n">
        <v>19.3465527174183</v>
      </c>
      <c r="D796" s="77" t="n">
        <f aca="false">(B796*0.3048)+(C796*0.3048)</f>
        <v>5.8968292682691</v>
      </c>
    </row>
    <row r="797" customFormat="false" ht="12.75" hidden="false" customHeight="false" outlineLevel="0" collapsed="false">
      <c r="A797" s="21" t="n">
        <v>39623</v>
      </c>
      <c r="B797" s="54"/>
      <c r="C797" s="54" t="n">
        <v>19.3425516931561</v>
      </c>
      <c r="D797" s="77" t="n">
        <f aca="false">(B797*0.3048)+(C797*0.3048)</f>
        <v>5.89560975607398</v>
      </c>
    </row>
    <row r="798" customFormat="false" ht="12.75" hidden="false" customHeight="false" outlineLevel="0" collapsed="false">
      <c r="A798" s="21" t="n">
        <v>39624</v>
      </c>
      <c r="B798" s="54"/>
      <c r="C798" s="54" t="n">
        <v>19.3385506688939</v>
      </c>
      <c r="D798" s="77" t="n">
        <f aca="false">(B798*0.3048)+(C798*0.3048)</f>
        <v>5.89439024387887</v>
      </c>
    </row>
    <row r="799" customFormat="false" ht="12.75" hidden="false" customHeight="false" outlineLevel="0" collapsed="false">
      <c r="A799" s="21" t="n">
        <v>39625</v>
      </c>
      <c r="B799" s="54"/>
      <c r="C799" s="54" t="n">
        <v>19.3345496446317</v>
      </c>
      <c r="D799" s="77" t="n">
        <f aca="false">(B799*0.3048)+(C799*0.3048)</f>
        <v>5.89317073168375</v>
      </c>
    </row>
    <row r="800" customFormat="false" ht="12.75" hidden="false" customHeight="false" outlineLevel="0" collapsed="false">
      <c r="A800" s="21" t="n">
        <v>39626</v>
      </c>
      <c r="B800" s="54"/>
      <c r="C800" s="54" t="n">
        <v>19.3305486203695</v>
      </c>
      <c r="D800" s="77" t="n">
        <f aca="false">(B800*0.3048)+(C800*0.3048)</f>
        <v>5.89195121948863</v>
      </c>
    </row>
    <row r="801" customFormat="false" ht="12.75" hidden="false" customHeight="false" outlineLevel="0" collapsed="false">
      <c r="A801" s="21" t="n">
        <v>39627</v>
      </c>
      <c r="B801" s="54"/>
      <c r="C801" s="54" t="n">
        <v>19.3265475961073</v>
      </c>
      <c r="D801" s="77" t="n">
        <f aca="false">(B801*0.3048)+(C801*0.3048)</f>
        <v>5.89073170729351</v>
      </c>
    </row>
    <row r="802" customFormat="false" ht="12.75" hidden="false" customHeight="false" outlineLevel="0" collapsed="false">
      <c r="A802" s="21" t="n">
        <v>39628</v>
      </c>
      <c r="B802" s="54"/>
      <c r="C802" s="54" t="n">
        <v>19.3225465718451</v>
      </c>
      <c r="D802" s="77" t="n">
        <f aca="false">(B802*0.3048)+(C802*0.3048)</f>
        <v>5.8895121950984</v>
      </c>
    </row>
    <row r="803" customFormat="false" ht="12.75" hidden="false" customHeight="false" outlineLevel="0" collapsed="false">
      <c r="A803" s="21" t="n">
        <v>39629</v>
      </c>
      <c r="B803" s="54"/>
      <c r="C803" s="54" t="n">
        <v>19.3185455475829</v>
      </c>
      <c r="D803" s="77" t="n">
        <f aca="false">(B803*0.3048)+(C803*0.3048)</f>
        <v>5.88829268290328</v>
      </c>
    </row>
    <row r="804" customFormat="false" ht="12.75" hidden="false" customHeight="false" outlineLevel="0" collapsed="false">
      <c r="A804" s="21" t="n">
        <v>39630</v>
      </c>
      <c r="B804" s="54"/>
      <c r="C804" s="54" t="n">
        <v>19.3145445233207</v>
      </c>
      <c r="D804" s="77" t="n">
        <f aca="false">(B804*0.3048)+(C804*0.3048)</f>
        <v>5.88707317070816</v>
      </c>
      <c r="F804" s="0" t="n">
        <v>5.88707317070816</v>
      </c>
      <c r="G804" s="0" t="n">
        <v>5.88585365851305</v>
      </c>
      <c r="H804" s="0" t="n">
        <v>5.88463414631793</v>
      </c>
      <c r="I804" s="0" t="n">
        <v>5.88341463412281</v>
      </c>
      <c r="J804" s="0" t="n">
        <v>5.8821951219277</v>
      </c>
      <c r="K804" s="0" t="n">
        <v>5.88097560973258</v>
      </c>
      <c r="L804" s="0" t="n">
        <v>5.87975609753746</v>
      </c>
      <c r="M804" s="0" t="n">
        <v>5.87853658534235</v>
      </c>
      <c r="N804" s="0" t="n">
        <v>5.87731707314723</v>
      </c>
      <c r="O804" s="0" t="n">
        <v>5.87609756095211</v>
      </c>
      <c r="P804" s="0" t="n">
        <v>5.87487804875699</v>
      </c>
      <c r="Q804" s="0" t="n">
        <v>5.87365853656188</v>
      </c>
      <c r="R804" s="0" t="n">
        <v>5.87243902436676</v>
      </c>
      <c r="S804" s="0" t="n">
        <v>5.87121951217164</v>
      </c>
      <c r="T804" s="0" t="n">
        <v>5.86999999997652</v>
      </c>
      <c r="U804" s="0" t="n">
        <v>5.61999999997752</v>
      </c>
      <c r="V804" s="0" t="n">
        <v>5.36999999997852</v>
      </c>
      <c r="W804" s="0" t="n">
        <v>5.11999999997952</v>
      </c>
      <c r="X804" s="0" t="n">
        <v>5.179285714265</v>
      </c>
      <c r="Y804" s="0" t="n">
        <v>5.23857142855047</v>
      </c>
      <c r="Z804" s="0" t="n">
        <v>5.29785714283595</v>
      </c>
      <c r="AA804" s="0" t="n">
        <v>5.35714285712143</v>
      </c>
      <c r="AB804" s="0" t="n">
        <v>5.41642857140691</v>
      </c>
      <c r="AC804" s="0" t="n">
        <v>5.47571428569238</v>
      </c>
      <c r="AD804" s="0" t="n">
        <v>5.53499999997786</v>
      </c>
      <c r="AE804" s="0" t="n">
        <v>5.59428571426333</v>
      </c>
      <c r="AF804" s="0" t="n">
        <v>5.65357142854881</v>
      </c>
      <c r="AG804" s="0" t="n">
        <v>5.71285714283429</v>
      </c>
      <c r="AH804" s="0" t="n">
        <v>5.77214285711976</v>
      </c>
      <c r="AI804" s="0" t="n">
        <v>5.83142857140524</v>
      </c>
      <c r="AJ804" s="0" t="n">
        <v>5.89071428569072</v>
      </c>
    </row>
    <row r="805" customFormat="false" ht="12.75" hidden="false" customHeight="false" outlineLevel="0" collapsed="false">
      <c r="A805" s="21" t="n">
        <v>39631</v>
      </c>
      <c r="B805" s="54"/>
      <c r="C805" s="54" t="n">
        <v>19.3105434990586</v>
      </c>
      <c r="D805" s="77" t="n">
        <f aca="false">(B805*0.3048)+(C805*0.3048)</f>
        <v>5.88585365851305</v>
      </c>
    </row>
    <row r="806" customFormat="false" ht="12.75" hidden="false" customHeight="false" outlineLevel="0" collapsed="false">
      <c r="A806" s="21" t="n">
        <v>39632</v>
      </c>
      <c r="B806" s="54"/>
      <c r="C806" s="54" t="n">
        <v>19.3065424747964</v>
      </c>
      <c r="D806" s="77" t="n">
        <f aca="false">(B806*0.3048)+(C806*0.3048)</f>
        <v>5.88463414631793</v>
      </c>
    </row>
    <row r="807" customFormat="false" ht="12.75" hidden="false" customHeight="false" outlineLevel="0" collapsed="false">
      <c r="A807" s="21" t="n">
        <v>39633</v>
      </c>
      <c r="B807" s="54"/>
      <c r="C807" s="54" t="n">
        <v>19.3025414505342</v>
      </c>
      <c r="D807" s="77" t="n">
        <f aca="false">(B807*0.3048)+(C807*0.3048)</f>
        <v>5.88341463412281</v>
      </c>
    </row>
    <row r="808" customFormat="false" ht="12.75" hidden="false" customHeight="false" outlineLevel="0" collapsed="false">
      <c r="A808" s="21" t="n">
        <v>39634</v>
      </c>
      <c r="B808" s="54"/>
      <c r="C808" s="54" t="n">
        <v>19.298540426272</v>
      </c>
      <c r="D808" s="77" t="n">
        <f aca="false">(B808*0.3048)+(C808*0.3048)</f>
        <v>5.8821951219277</v>
      </c>
    </row>
    <row r="809" customFormat="false" ht="12.75" hidden="false" customHeight="false" outlineLevel="0" collapsed="false">
      <c r="A809" s="21" t="n">
        <v>39635</v>
      </c>
      <c r="B809" s="54"/>
      <c r="C809" s="54" t="n">
        <v>19.2945394020098</v>
      </c>
      <c r="D809" s="77" t="n">
        <f aca="false">(B809*0.3048)+(C809*0.3048)</f>
        <v>5.88097560973258</v>
      </c>
    </row>
    <row r="810" customFormat="false" ht="12.75" hidden="false" customHeight="false" outlineLevel="0" collapsed="false">
      <c r="A810" s="21" t="n">
        <v>39636</v>
      </c>
      <c r="B810" s="54"/>
      <c r="C810" s="54" t="n">
        <v>19.2905383777476</v>
      </c>
      <c r="D810" s="77" t="n">
        <f aca="false">(B810*0.3048)+(C810*0.3048)</f>
        <v>5.87975609753746</v>
      </c>
    </row>
    <row r="811" customFormat="false" ht="12.75" hidden="false" customHeight="false" outlineLevel="0" collapsed="false">
      <c r="A811" s="21" t="n">
        <v>39637</v>
      </c>
      <c r="B811" s="54"/>
      <c r="C811" s="54" t="n">
        <v>19.2865373534854</v>
      </c>
      <c r="D811" s="77" t="n">
        <f aca="false">(B811*0.3048)+(C811*0.3048)</f>
        <v>5.87853658534235</v>
      </c>
    </row>
    <row r="812" customFormat="false" ht="12.75" hidden="false" customHeight="false" outlineLevel="0" collapsed="false">
      <c r="A812" s="21" t="n">
        <v>39638</v>
      </c>
      <c r="B812" s="54"/>
      <c r="C812" s="54" t="n">
        <v>19.2825363292232</v>
      </c>
      <c r="D812" s="77" t="n">
        <f aca="false">(B812*0.3048)+(C812*0.3048)</f>
        <v>5.87731707314723</v>
      </c>
    </row>
    <row r="813" customFormat="false" ht="12.75" hidden="false" customHeight="false" outlineLevel="0" collapsed="false">
      <c r="A813" s="21" t="n">
        <v>39639</v>
      </c>
      <c r="B813" s="54"/>
      <c r="C813" s="54" t="n">
        <v>19.278535304961</v>
      </c>
      <c r="D813" s="77" t="n">
        <f aca="false">(B813*0.3048)+(C813*0.3048)</f>
        <v>5.87609756095211</v>
      </c>
    </row>
    <row r="814" customFormat="false" ht="12.75" hidden="false" customHeight="false" outlineLevel="0" collapsed="false">
      <c r="A814" s="21" t="n">
        <v>39640</v>
      </c>
      <c r="B814" s="54"/>
      <c r="C814" s="54" t="n">
        <v>19.2745342806988</v>
      </c>
      <c r="D814" s="77" t="n">
        <f aca="false">(B814*0.3048)+(C814*0.3048)</f>
        <v>5.87487804875699</v>
      </c>
    </row>
    <row r="815" customFormat="false" ht="12.75" hidden="false" customHeight="false" outlineLevel="0" collapsed="false">
      <c r="A815" s="21" t="n">
        <v>39641</v>
      </c>
      <c r="B815" s="54"/>
      <c r="C815" s="54" t="n">
        <v>19.2705332564366</v>
      </c>
      <c r="D815" s="77" t="n">
        <f aca="false">(B815*0.3048)+(C815*0.3048)</f>
        <v>5.87365853656188</v>
      </c>
    </row>
    <row r="816" customFormat="false" ht="12.75" hidden="false" customHeight="false" outlineLevel="0" collapsed="false">
      <c r="A816" s="21" t="n">
        <v>39642</v>
      </c>
      <c r="B816" s="54"/>
      <c r="C816" s="54" t="n">
        <v>19.2665322321744</v>
      </c>
      <c r="D816" s="77" t="n">
        <f aca="false">(B816*0.3048)+(C816*0.3048)</f>
        <v>5.87243902436676</v>
      </c>
    </row>
    <row r="817" customFormat="false" ht="12.75" hidden="false" customHeight="false" outlineLevel="0" collapsed="false">
      <c r="A817" s="21" t="n">
        <v>39643</v>
      </c>
      <c r="B817" s="54"/>
      <c r="C817" s="54" t="n">
        <v>19.2625312079122</v>
      </c>
      <c r="D817" s="77" t="n">
        <f aca="false">(B817*0.3048)+(C817*0.3048)</f>
        <v>5.87121951217164</v>
      </c>
    </row>
    <row r="818" customFormat="false" ht="12.75" hidden="false" customHeight="false" outlineLevel="0" collapsed="false">
      <c r="A818" s="21" t="n">
        <v>39644</v>
      </c>
      <c r="B818" s="54" t="n">
        <v>19.25853018365</v>
      </c>
      <c r="C818" s="54"/>
      <c r="D818" s="77" t="n">
        <f aca="false">(B818*0.3048)+(C818*0.3048)</f>
        <v>5.86999999997652</v>
      </c>
    </row>
    <row r="819" customFormat="false" ht="12.75" hidden="false" customHeight="false" outlineLevel="0" collapsed="false">
      <c r="A819" s="21" t="n">
        <v>39645</v>
      </c>
      <c r="B819" s="54"/>
      <c r="C819" s="54" t="n">
        <v>18.4383202099</v>
      </c>
      <c r="D819" s="77" t="n">
        <f aca="false">(B819*0.3048)+(C819*0.3048)</f>
        <v>5.61999999997752</v>
      </c>
    </row>
    <row r="820" customFormat="false" ht="12.75" hidden="false" customHeight="false" outlineLevel="0" collapsed="false">
      <c r="A820" s="21" t="n">
        <v>39646</v>
      </c>
      <c r="B820" s="54"/>
      <c r="C820" s="54" t="n">
        <v>17.61811023615</v>
      </c>
      <c r="D820" s="77" t="n">
        <f aca="false">(B820*0.3048)+(C820*0.3048)</f>
        <v>5.36999999997852</v>
      </c>
    </row>
    <row r="821" customFormat="false" ht="12.75" hidden="false" customHeight="false" outlineLevel="0" collapsed="false">
      <c r="A821" s="21" t="n">
        <v>39647</v>
      </c>
      <c r="B821" s="54" t="n">
        <v>16.7979002624</v>
      </c>
      <c r="C821" s="54"/>
      <c r="D821" s="77" t="n">
        <f aca="false">(B821*0.3048)+(C821*0.3048)</f>
        <v>5.11999999997952</v>
      </c>
    </row>
    <row r="822" customFormat="false" ht="12.75" hidden="false" customHeight="false" outlineLevel="0" collapsed="false">
      <c r="A822" s="21" t="n">
        <v>39648</v>
      </c>
      <c r="B822" s="54"/>
      <c r="C822" s="54" t="n">
        <v>16.9924071990321</v>
      </c>
      <c r="D822" s="77" t="n">
        <f aca="false">(B822*0.3048)+(C822*0.3048)</f>
        <v>5.179285714265</v>
      </c>
    </row>
    <row r="823" customFormat="false" ht="12.75" hidden="false" customHeight="false" outlineLevel="0" collapsed="false">
      <c r="A823" s="21" t="n">
        <v>39649</v>
      </c>
      <c r="B823" s="54"/>
      <c r="C823" s="54" t="n">
        <v>17.1869141356643</v>
      </c>
      <c r="D823" s="77" t="n">
        <f aca="false">(B823*0.3048)+(C823*0.3048)</f>
        <v>5.23857142855047</v>
      </c>
    </row>
    <row r="824" customFormat="false" ht="12.75" hidden="false" customHeight="false" outlineLevel="0" collapsed="false">
      <c r="A824" s="21" t="n">
        <v>39650</v>
      </c>
      <c r="B824" s="54"/>
      <c r="C824" s="54" t="n">
        <v>17.3814210722964</v>
      </c>
      <c r="D824" s="77" t="n">
        <f aca="false">(B824*0.3048)+(C824*0.3048)</f>
        <v>5.29785714283595</v>
      </c>
    </row>
    <row r="825" customFormat="false" ht="12.75" hidden="false" customHeight="false" outlineLevel="0" collapsed="false">
      <c r="A825" s="21" t="n">
        <v>39651</v>
      </c>
      <c r="B825" s="54"/>
      <c r="C825" s="54" t="n">
        <v>17.5759280089286</v>
      </c>
      <c r="D825" s="77" t="n">
        <f aca="false">(B825*0.3048)+(C825*0.3048)</f>
        <v>5.35714285712143</v>
      </c>
    </row>
    <row r="826" customFormat="false" ht="12.75" hidden="false" customHeight="false" outlineLevel="0" collapsed="false">
      <c r="A826" s="21" t="n">
        <v>39652</v>
      </c>
      <c r="B826" s="54"/>
      <c r="C826" s="54" t="n">
        <v>17.7704349455607</v>
      </c>
      <c r="D826" s="77" t="n">
        <f aca="false">(B826*0.3048)+(C826*0.3048)</f>
        <v>5.41642857140691</v>
      </c>
    </row>
    <row r="827" customFormat="false" ht="12.75" hidden="false" customHeight="false" outlineLevel="0" collapsed="false">
      <c r="A827" s="21" t="n">
        <v>39653</v>
      </c>
      <c r="B827" s="54"/>
      <c r="C827" s="54" t="n">
        <v>17.9649418821929</v>
      </c>
      <c r="D827" s="77" t="n">
        <f aca="false">(B827*0.3048)+(C827*0.3048)</f>
        <v>5.47571428569238</v>
      </c>
    </row>
    <row r="828" customFormat="false" ht="12.75" hidden="false" customHeight="false" outlineLevel="0" collapsed="false">
      <c r="A828" s="21" t="n">
        <v>39654</v>
      </c>
      <c r="B828" s="54"/>
      <c r="C828" s="54" t="n">
        <v>18.159448818825</v>
      </c>
      <c r="D828" s="77" t="n">
        <f aca="false">(B828*0.3048)+(C828*0.3048)</f>
        <v>5.53499999997786</v>
      </c>
    </row>
    <row r="829" customFormat="false" ht="12.75" hidden="false" customHeight="false" outlineLevel="0" collapsed="false">
      <c r="A829" s="21" t="n">
        <v>39655</v>
      </c>
      <c r="B829" s="54"/>
      <c r="C829" s="54" t="n">
        <v>18.3539557554571</v>
      </c>
      <c r="D829" s="77" t="n">
        <f aca="false">(B829*0.3048)+(C829*0.3048)</f>
        <v>5.59428571426333</v>
      </c>
    </row>
    <row r="830" customFormat="false" ht="12.75" hidden="false" customHeight="false" outlineLevel="0" collapsed="false">
      <c r="A830" s="21" t="n">
        <v>39656</v>
      </c>
      <c r="B830" s="54"/>
      <c r="C830" s="54" t="n">
        <v>18.5484626920893</v>
      </c>
      <c r="D830" s="77" t="n">
        <f aca="false">(B830*0.3048)+(C830*0.3048)</f>
        <v>5.65357142854881</v>
      </c>
    </row>
    <row r="831" customFormat="false" ht="12.75" hidden="false" customHeight="false" outlineLevel="0" collapsed="false">
      <c r="A831" s="21" t="n">
        <v>39657</v>
      </c>
      <c r="B831" s="54"/>
      <c r="C831" s="54" t="n">
        <v>18.7429696287214</v>
      </c>
      <c r="D831" s="77" t="n">
        <f aca="false">(B831*0.3048)+(C831*0.3048)</f>
        <v>5.71285714283429</v>
      </c>
    </row>
    <row r="832" customFormat="false" ht="12.75" hidden="false" customHeight="false" outlineLevel="0" collapsed="false">
      <c r="A832" s="21" t="n">
        <v>39658</v>
      </c>
      <c r="B832" s="54"/>
      <c r="C832" s="54" t="n">
        <v>18.9374765653536</v>
      </c>
      <c r="D832" s="77" t="n">
        <f aca="false">(B832*0.3048)+(C832*0.3048)</f>
        <v>5.77214285711976</v>
      </c>
    </row>
    <row r="833" customFormat="false" ht="12.75" hidden="false" customHeight="false" outlineLevel="0" collapsed="false">
      <c r="A833" s="21" t="n">
        <v>39659</v>
      </c>
      <c r="B833" s="54"/>
      <c r="C833" s="54" t="n">
        <v>19.1319835019857</v>
      </c>
      <c r="D833" s="77" t="n">
        <f aca="false">(B833*0.3048)+(C833*0.3048)</f>
        <v>5.83142857140524</v>
      </c>
    </row>
    <row r="834" customFormat="false" ht="12.75" hidden="false" customHeight="false" outlineLevel="0" collapsed="false">
      <c r="A834" s="21" t="n">
        <v>39660</v>
      </c>
      <c r="B834" s="54"/>
      <c r="C834" s="54" t="n">
        <v>19.3264904386178</v>
      </c>
      <c r="D834" s="77" t="n">
        <f aca="false">(B834*0.3048)+(C834*0.3048)</f>
        <v>5.89071428569072</v>
      </c>
    </row>
    <row r="835" customFormat="false" ht="12.75" hidden="false" customHeight="false" outlineLevel="0" collapsed="false">
      <c r="A835" s="21" t="n">
        <v>39661</v>
      </c>
      <c r="B835" s="54" t="n">
        <v>19.52099737525</v>
      </c>
      <c r="C835" s="54"/>
      <c r="D835" s="77" t="n">
        <f aca="false">(B835*0.3048)+(C835*0.3048)</f>
        <v>5.9499999999762</v>
      </c>
      <c r="F835" s="0" t="n">
        <v>5.9499999999762</v>
      </c>
      <c r="G835" s="0" t="n">
        <v>5.86142857140513</v>
      </c>
      <c r="H835" s="0" t="n">
        <v>5.77285714283405</v>
      </c>
      <c r="I835" s="0" t="n">
        <v>5.68428571426298</v>
      </c>
      <c r="J835" s="0" t="n">
        <v>5.59571428569191</v>
      </c>
      <c r="K835" s="0" t="n">
        <v>5.50714285712083</v>
      </c>
      <c r="L835" s="0" t="n">
        <v>5.41857142854976</v>
      </c>
      <c r="M835" s="0" t="n">
        <v>5.32999999997868</v>
      </c>
      <c r="N835" s="0" t="n">
        <v>5.36349999997855</v>
      </c>
      <c r="O835" s="0" t="n">
        <v>5.39699999997841</v>
      </c>
      <c r="P835" s="0" t="n">
        <v>5.43049999997828</v>
      </c>
      <c r="Q835" s="0" t="n">
        <v>5.46399999997814</v>
      </c>
      <c r="R835" s="0" t="n">
        <v>5.49749999997801</v>
      </c>
      <c r="S835" s="0" t="n">
        <v>5.53099999997788</v>
      </c>
      <c r="T835" s="0" t="n">
        <v>5.56449999997774</v>
      </c>
      <c r="U835" s="0" t="n">
        <v>5.59799999997761</v>
      </c>
      <c r="V835" s="0" t="n">
        <v>5.63149999997747</v>
      </c>
      <c r="W835" s="0" t="n">
        <v>5.66499999997734</v>
      </c>
      <c r="X835" s="0" t="n">
        <v>5.6984999999772</v>
      </c>
      <c r="Y835" s="0" t="n">
        <v>5.73199999997707</v>
      </c>
      <c r="Z835" s="0" t="n">
        <v>5.76549999997693</v>
      </c>
      <c r="AA835" s="0" t="n">
        <v>5.7989999999768</v>
      </c>
      <c r="AB835" s="0" t="n">
        <v>5.83249999997667</v>
      </c>
      <c r="AC835" s="0" t="n">
        <v>5.86599999997653</v>
      </c>
      <c r="AD835" s="0" t="n">
        <v>5.8994999999764</v>
      </c>
      <c r="AE835" s="0" t="n">
        <v>5.93299999997626</v>
      </c>
      <c r="AF835" s="0" t="n">
        <v>5.96649999997613</v>
      </c>
      <c r="AG835" s="0" t="n">
        <v>5.999999999976</v>
      </c>
      <c r="AH835" s="0" t="n">
        <v>6.00687499997597</v>
      </c>
      <c r="AI835" s="0" t="n">
        <v>6.01374999997595</v>
      </c>
      <c r="AJ835" s="0" t="n">
        <v>6.02062499997592</v>
      </c>
    </row>
    <row r="836" customFormat="false" ht="12.75" hidden="false" customHeight="false" outlineLevel="0" collapsed="false">
      <c r="A836" s="21" t="n">
        <v>39662</v>
      </c>
      <c r="B836" s="54"/>
      <c r="C836" s="54" t="n">
        <v>19.2304086988357</v>
      </c>
      <c r="D836" s="77" t="n">
        <f aca="false">(B836*0.3048)+(C836*0.3048)</f>
        <v>5.86142857140513</v>
      </c>
    </row>
    <row r="837" customFormat="false" ht="12.75" hidden="false" customHeight="false" outlineLevel="0" collapsed="false">
      <c r="A837" s="21" t="n">
        <v>39663</v>
      </c>
      <c r="B837" s="54"/>
      <c r="C837" s="54" t="n">
        <v>18.9398200224214</v>
      </c>
      <c r="D837" s="77" t="n">
        <f aca="false">(B837*0.3048)+(C837*0.3048)</f>
        <v>5.77285714283405</v>
      </c>
    </row>
    <row r="838" customFormat="false" ht="12.75" hidden="false" customHeight="false" outlineLevel="0" collapsed="false">
      <c r="A838" s="21" t="n">
        <v>39664</v>
      </c>
      <c r="B838" s="54"/>
      <c r="C838" s="54" t="n">
        <v>18.6492313460072</v>
      </c>
      <c r="D838" s="77" t="n">
        <f aca="false">(B838*0.3048)+(C838*0.3048)</f>
        <v>5.68428571426298</v>
      </c>
    </row>
    <row r="839" customFormat="false" ht="12.75" hidden="false" customHeight="false" outlineLevel="0" collapsed="false">
      <c r="A839" s="21" t="n">
        <v>39665</v>
      </c>
      <c r="B839" s="54"/>
      <c r="C839" s="54" t="n">
        <v>18.3586426695929</v>
      </c>
      <c r="D839" s="77" t="n">
        <f aca="false">(B839*0.3048)+(C839*0.3048)</f>
        <v>5.59571428569191</v>
      </c>
    </row>
    <row r="840" customFormat="false" ht="12.75" hidden="false" customHeight="false" outlineLevel="0" collapsed="false">
      <c r="A840" s="21" t="n">
        <v>39666</v>
      </c>
      <c r="B840" s="54"/>
      <c r="C840" s="54" t="n">
        <v>18.0680539931786</v>
      </c>
      <c r="D840" s="77" t="n">
        <f aca="false">(B840*0.3048)+(C840*0.3048)</f>
        <v>5.50714285712083</v>
      </c>
    </row>
    <row r="841" customFormat="false" ht="12.75" hidden="false" customHeight="false" outlineLevel="0" collapsed="false">
      <c r="A841" s="21" t="n">
        <v>39667</v>
      </c>
      <c r="B841" s="54"/>
      <c r="C841" s="54" t="n">
        <v>17.7774653167643</v>
      </c>
      <c r="D841" s="77" t="n">
        <f aca="false">(B841*0.3048)+(C841*0.3048)</f>
        <v>5.41857142854976</v>
      </c>
    </row>
    <row r="842" customFormat="false" ht="12.75" hidden="false" customHeight="false" outlineLevel="0" collapsed="false">
      <c r="A842" s="21" t="n">
        <v>39668</v>
      </c>
      <c r="B842" s="54" t="n">
        <v>17.48687664035</v>
      </c>
      <c r="C842" s="54"/>
      <c r="D842" s="77" t="n">
        <f aca="false">(B842*0.3048)+(C842*0.3048)</f>
        <v>5.32999999997868</v>
      </c>
    </row>
    <row r="843" customFormat="false" ht="12.75" hidden="false" customHeight="false" outlineLevel="0" collapsed="false">
      <c r="A843" s="21" t="n">
        <v>39669</v>
      </c>
      <c r="B843" s="54"/>
      <c r="C843" s="54" t="n">
        <v>17.5967847768325</v>
      </c>
      <c r="D843" s="77" t="n">
        <f aca="false">(B843*0.3048)+(C843*0.3048)</f>
        <v>5.36349999997855</v>
      </c>
    </row>
    <row r="844" customFormat="false" ht="12.75" hidden="false" customHeight="false" outlineLevel="0" collapsed="false">
      <c r="A844" s="21" t="n">
        <v>39670</v>
      </c>
      <c r="B844" s="54"/>
      <c r="C844" s="54" t="n">
        <v>17.706692913315</v>
      </c>
      <c r="D844" s="77" t="n">
        <f aca="false">(B844*0.3048)+(C844*0.3048)</f>
        <v>5.39699999997841</v>
      </c>
    </row>
    <row r="845" customFormat="false" ht="12.75" hidden="false" customHeight="false" outlineLevel="0" collapsed="false">
      <c r="A845" s="21" t="n">
        <v>39671</v>
      </c>
      <c r="B845" s="54"/>
      <c r="C845" s="54" t="n">
        <v>17.8166010497975</v>
      </c>
      <c r="D845" s="77" t="n">
        <f aca="false">(B845*0.3048)+(C845*0.3048)</f>
        <v>5.43049999997828</v>
      </c>
    </row>
    <row r="846" customFormat="false" ht="12.75" hidden="false" customHeight="false" outlineLevel="0" collapsed="false">
      <c r="A846" s="21" t="n">
        <v>39672</v>
      </c>
      <c r="B846" s="54"/>
      <c r="C846" s="54" t="n">
        <v>17.92650918628</v>
      </c>
      <c r="D846" s="77" t="n">
        <f aca="false">(B846*0.3048)+(C846*0.3048)</f>
        <v>5.46399999997814</v>
      </c>
    </row>
    <row r="847" customFormat="false" ht="12.75" hidden="false" customHeight="false" outlineLevel="0" collapsed="false">
      <c r="A847" s="21" t="n">
        <v>39673</v>
      </c>
      <c r="B847" s="54"/>
      <c r="C847" s="54" t="n">
        <v>18.0364173227625</v>
      </c>
      <c r="D847" s="77" t="n">
        <f aca="false">(B847*0.3048)+(C847*0.3048)</f>
        <v>5.49749999997801</v>
      </c>
    </row>
    <row r="848" customFormat="false" ht="12.75" hidden="false" customHeight="false" outlineLevel="0" collapsed="false">
      <c r="A848" s="21" t="n">
        <v>39674</v>
      </c>
      <c r="B848" s="54"/>
      <c r="C848" s="54" t="n">
        <v>18.146325459245</v>
      </c>
      <c r="D848" s="77" t="n">
        <f aca="false">(B848*0.3048)+(C848*0.3048)</f>
        <v>5.53099999997788</v>
      </c>
    </row>
    <row r="849" customFormat="false" ht="12.75" hidden="false" customHeight="false" outlineLevel="0" collapsed="false">
      <c r="A849" s="21" t="n">
        <v>39675</v>
      </c>
      <c r="B849" s="54"/>
      <c r="C849" s="54" t="n">
        <v>18.2562335957275</v>
      </c>
      <c r="D849" s="77" t="n">
        <f aca="false">(B849*0.3048)+(C849*0.3048)</f>
        <v>5.56449999997774</v>
      </c>
    </row>
    <row r="850" customFormat="false" ht="12.75" hidden="false" customHeight="false" outlineLevel="0" collapsed="false">
      <c r="A850" s="21" t="n">
        <v>39676</v>
      </c>
      <c r="B850" s="54"/>
      <c r="C850" s="54" t="n">
        <v>18.36614173221</v>
      </c>
      <c r="D850" s="77" t="n">
        <f aca="false">(B850*0.3048)+(C850*0.3048)</f>
        <v>5.59799999997761</v>
      </c>
    </row>
    <row r="851" customFormat="false" ht="12.75" hidden="false" customHeight="false" outlineLevel="0" collapsed="false">
      <c r="A851" s="21" t="n">
        <v>39677</v>
      </c>
      <c r="B851" s="54"/>
      <c r="C851" s="54" t="n">
        <v>18.4760498686925</v>
      </c>
      <c r="D851" s="77" t="n">
        <f aca="false">(B851*0.3048)+(C851*0.3048)</f>
        <v>5.63149999997747</v>
      </c>
    </row>
    <row r="852" customFormat="false" ht="12.75" hidden="false" customHeight="false" outlineLevel="0" collapsed="false">
      <c r="A852" s="21" t="n">
        <v>39678</v>
      </c>
      <c r="B852" s="54"/>
      <c r="C852" s="54" t="n">
        <v>18.585958005175</v>
      </c>
      <c r="D852" s="77" t="n">
        <f aca="false">(B852*0.3048)+(C852*0.3048)</f>
        <v>5.66499999997734</v>
      </c>
    </row>
    <row r="853" customFormat="false" ht="12.75" hidden="false" customHeight="false" outlineLevel="0" collapsed="false">
      <c r="A853" s="21" t="n">
        <v>39679</v>
      </c>
      <c r="B853" s="54"/>
      <c r="C853" s="54" t="n">
        <v>18.6958661416575</v>
      </c>
      <c r="D853" s="77" t="n">
        <f aca="false">(B853*0.3048)+(C853*0.3048)</f>
        <v>5.6984999999772</v>
      </c>
    </row>
    <row r="854" customFormat="false" ht="12.75" hidden="false" customHeight="false" outlineLevel="0" collapsed="false">
      <c r="A854" s="21" t="n">
        <v>39680</v>
      </c>
      <c r="B854" s="54"/>
      <c r="C854" s="54" t="n">
        <v>18.80577427814</v>
      </c>
      <c r="D854" s="77" t="n">
        <f aca="false">(B854*0.3048)+(C854*0.3048)</f>
        <v>5.73199999997707</v>
      </c>
    </row>
    <row r="855" customFormat="false" ht="12.75" hidden="false" customHeight="false" outlineLevel="0" collapsed="false">
      <c r="A855" s="21" t="n">
        <v>39681</v>
      </c>
      <c r="B855" s="54"/>
      <c r="C855" s="54" t="n">
        <v>18.9156824146225</v>
      </c>
      <c r="D855" s="77" t="n">
        <f aca="false">(B855*0.3048)+(C855*0.3048)</f>
        <v>5.76549999997693</v>
      </c>
    </row>
    <row r="856" customFormat="false" ht="12.75" hidden="false" customHeight="false" outlineLevel="0" collapsed="false">
      <c r="A856" s="21" t="n">
        <v>39682</v>
      </c>
      <c r="B856" s="54"/>
      <c r="C856" s="54" t="n">
        <v>19.025590551105</v>
      </c>
      <c r="D856" s="77" t="n">
        <f aca="false">(B856*0.3048)+(C856*0.3048)</f>
        <v>5.7989999999768</v>
      </c>
    </row>
    <row r="857" customFormat="false" ht="12.75" hidden="false" customHeight="false" outlineLevel="0" collapsed="false">
      <c r="A857" s="21" t="n">
        <v>39683</v>
      </c>
      <c r="B857" s="54"/>
      <c r="C857" s="54" t="n">
        <v>19.1354986875875</v>
      </c>
      <c r="D857" s="77" t="n">
        <f aca="false">(B857*0.3048)+(C857*0.3048)</f>
        <v>5.83249999997667</v>
      </c>
    </row>
    <row r="858" customFormat="false" ht="12.75" hidden="false" customHeight="false" outlineLevel="0" collapsed="false">
      <c r="A858" s="21" t="n">
        <v>39684</v>
      </c>
      <c r="B858" s="54"/>
      <c r="C858" s="54" t="n">
        <v>19.24540682407</v>
      </c>
      <c r="D858" s="77" t="n">
        <f aca="false">(B858*0.3048)+(C858*0.3048)</f>
        <v>5.86599999997653</v>
      </c>
    </row>
    <row r="859" customFormat="false" ht="12.75" hidden="false" customHeight="false" outlineLevel="0" collapsed="false">
      <c r="A859" s="21" t="n">
        <v>39685</v>
      </c>
      <c r="B859" s="54"/>
      <c r="C859" s="54" t="n">
        <v>19.3553149605525</v>
      </c>
      <c r="D859" s="77" t="n">
        <f aca="false">(B859*0.3048)+(C859*0.3048)</f>
        <v>5.8994999999764</v>
      </c>
    </row>
    <row r="860" customFormat="false" ht="12.75" hidden="false" customHeight="false" outlineLevel="0" collapsed="false">
      <c r="A860" s="21" t="n">
        <v>39686</v>
      </c>
      <c r="B860" s="54"/>
      <c r="C860" s="54" t="n">
        <v>19.465223097035</v>
      </c>
      <c r="D860" s="77" t="n">
        <f aca="false">(B860*0.3048)+(C860*0.3048)</f>
        <v>5.93299999997626</v>
      </c>
    </row>
    <row r="861" customFormat="false" ht="12.75" hidden="false" customHeight="false" outlineLevel="0" collapsed="false">
      <c r="A861" s="21" t="n">
        <v>39687</v>
      </c>
      <c r="B861" s="54"/>
      <c r="C861" s="54" t="n">
        <v>19.5751312335175</v>
      </c>
      <c r="D861" s="77" t="n">
        <f aca="false">(B861*0.3048)+(C861*0.3048)</f>
        <v>5.96649999997613</v>
      </c>
    </row>
    <row r="862" customFormat="false" ht="12.75" hidden="false" customHeight="false" outlineLevel="0" collapsed="false">
      <c r="A862" s="21" t="n">
        <v>39688</v>
      </c>
      <c r="B862" s="54" t="n">
        <v>19.68503937</v>
      </c>
      <c r="C862" s="54"/>
      <c r="D862" s="77" t="n">
        <f aca="false">(B862*0.3048)+(C862*0.3048)</f>
        <v>5.999999999976</v>
      </c>
    </row>
    <row r="863" customFormat="false" ht="12.75" hidden="false" customHeight="false" outlineLevel="0" collapsed="false">
      <c r="A863" s="21" t="n">
        <v>39689</v>
      </c>
      <c r="B863" s="54"/>
      <c r="C863" s="54" t="n">
        <v>19.7075951442781</v>
      </c>
      <c r="D863" s="77" t="n">
        <f aca="false">(B863*0.3048)+(C863*0.3048)</f>
        <v>6.00687499997597</v>
      </c>
    </row>
    <row r="864" customFormat="false" ht="12.75" hidden="false" customHeight="false" outlineLevel="0" collapsed="false">
      <c r="A864" s="21" t="n">
        <v>39690</v>
      </c>
      <c r="B864" s="54"/>
      <c r="C864" s="54" t="n">
        <v>19.7301509185563</v>
      </c>
      <c r="D864" s="77" t="n">
        <f aca="false">(B864*0.3048)+(C864*0.3048)</f>
        <v>6.01374999997595</v>
      </c>
    </row>
    <row r="865" customFormat="false" ht="12.75" hidden="false" customHeight="false" outlineLevel="0" collapsed="false">
      <c r="A865" s="21" t="n">
        <v>39691</v>
      </c>
      <c r="B865" s="54"/>
      <c r="C865" s="54" t="n">
        <v>19.7527066928344</v>
      </c>
      <c r="D865" s="77" t="n">
        <f aca="false">(B865*0.3048)+(C865*0.3048)</f>
        <v>6.02062499997592</v>
      </c>
    </row>
    <row r="866" customFormat="false" ht="12.75" hidden="false" customHeight="false" outlineLevel="0" collapsed="false">
      <c r="A866" s="21" t="n">
        <v>39692</v>
      </c>
      <c r="B866" s="54"/>
      <c r="C866" s="54" t="n">
        <v>19.7752624671125</v>
      </c>
      <c r="D866" s="77" t="n">
        <f aca="false">(B866*0.3048)+(C866*0.3048)</f>
        <v>6.02749999997589</v>
      </c>
      <c r="F866" s="0" t="n">
        <v>6.02749999997589</v>
      </c>
      <c r="G866" s="0" t="n">
        <v>6.03437499997586</v>
      </c>
      <c r="H866" s="0" t="n">
        <v>6.04124999997584</v>
      </c>
      <c r="I866" s="0" t="n">
        <v>6.04812499997581</v>
      </c>
      <c r="J866" s="0" t="n">
        <v>6.05499999997578</v>
      </c>
      <c r="K866" s="0" t="n">
        <v>6.06187499997575</v>
      </c>
      <c r="L866" s="0" t="n">
        <v>6.06874999997573</v>
      </c>
      <c r="M866" s="0" t="n">
        <v>6.0756249999757</v>
      </c>
      <c r="N866" s="0" t="n">
        <v>6.08249999997567</v>
      </c>
      <c r="O866" s="0" t="n">
        <v>6.08937499997564</v>
      </c>
      <c r="P866" s="0" t="n">
        <v>6.09624999997562</v>
      </c>
      <c r="Q866" s="0" t="n">
        <v>6.10312499997559</v>
      </c>
      <c r="R866" s="0" t="n">
        <v>6.10999999997556</v>
      </c>
      <c r="S866" s="0" t="n">
        <v>6.11142857140413</v>
      </c>
      <c r="T866" s="0" t="n">
        <v>6.11285714283269</v>
      </c>
      <c r="U866" s="0" t="n">
        <v>6.11428571426126</v>
      </c>
      <c r="V866" s="0" t="n">
        <v>6.11571428568982</v>
      </c>
      <c r="W866" s="0" t="n">
        <v>6.11714285711839</v>
      </c>
      <c r="X866" s="0" t="n">
        <v>6.11857142854696</v>
      </c>
      <c r="Y866" s="0" t="n">
        <v>6.11999999997552</v>
      </c>
      <c r="Z866" s="0" t="n">
        <v>6.12142857140409</v>
      </c>
      <c r="AA866" s="0" t="n">
        <v>6.12285714283265</v>
      </c>
      <c r="AB866" s="0" t="n">
        <v>6.12428571426122</v>
      </c>
      <c r="AC866" s="0" t="n">
        <v>6.12571428568978</v>
      </c>
      <c r="AD866" s="0" t="n">
        <v>6.12714285711835</v>
      </c>
      <c r="AE866" s="0" t="n">
        <v>6.12857142854692</v>
      </c>
      <c r="AF866" s="0" t="n">
        <v>6.12999999997548</v>
      </c>
      <c r="AG866" s="0" t="n">
        <v>6.13142857140405</v>
      </c>
      <c r="AH866" s="0" t="n">
        <v>6.13285714283261</v>
      </c>
      <c r="AI866" s="0" t="n">
        <v>6.13428571426118</v>
      </c>
    </row>
    <row r="867" customFormat="false" ht="12.75" hidden="false" customHeight="false" outlineLevel="0" collapsed="false">
      <c r="A867" s="21" t="n">
        <v>39693</v>
      </c>
      <c r="B867" s="54"/>
      <c r="C867" s="54" t="n">
        <v>19.7978182413906</v>
      </c>
      <c r="D867" s="77" t="n">
        <f aca="false">(B867*0.3048)+(C867*0.3048)</f>
        <v>6.03437499997586</v>
      </c>
    </row>
    <row r="868" customFormat="false" ht="12.75" hidden="false" customHeight="false" outlineLevel="0" collapsed="false">
      <c r="A868" s="21" t="n">
        <v>39694</v>
      </c>
      <c r="B868" s="54"/>
      <c r="C868" s="54" t="n">
        <v>19.8203740156688</v>
      </c>
      <c r="D868" s="77" t="n">
        <f aca="false">(B868*0.3048)+(C868*0.3048)</f>
        <v>6.04124999997584</v>
      </c>
    </row>
    <row r="869" customFormat="false" ht="12.75" hidden="false" customHeight="false" outlineLevel="0" collapsed="false">
      <c r="A869" s="21" t="n">
        <v>39695</v>
      </c>
      <c r="B869" s="54"/>
      <c r="C869" s="54" t="n">
        <v>19.8429297899469</v>
      </c>
      <c r="D869" s="77" t="n">
        <f aca="false">(B869*0.3048)+(C869*0.3048)</f>
        <v>6.04812499997581</v>
      </c>
    </row>
    <row r="870" customFormat="false" ht="12.75" hidden="false" customHeight="false" outlineLevel="0" collapsed="false">
      <c r="A870" s="21" t="n">
        <v>39696</v>
      </c>
      <c r="B870" s="54"/>
      <c r="C870" s="54" t="n">
        <v>19.865485564225</v>
      </c>
      <c r="D870" s="77" t="n">
        <f aca="false">(B870*0.3048)+(C870*0.3048)</f>
        <v>6.05499999997578</v>
      </c>
    </row>
    <row r="871" customFormat="false" ht="12.75" hidden="false" customHeight="false" outlineLevel="0" collapsed="false">
      <c r="A871" s="21" t="n">
        <v>39697</v>
      </c>
      <c r="B871" s="54"/>
      <c r="C871" s="54" t="n">
        <v>19.8880413385031</v>
      </c>
      <c r="D871" s="77" t="n">
        <f aca="false">(B871*0.3048)+(C871*0.3048)</f>
        <v>6.06187499997575</v>
      </c>
    </row>
    <row r="872" customFormat="false" ht="12.75" hidden="false" customHeight="false" outlineLevel="0" collapsed="false">
      <c r="A872" s="21" t="n">
        <v>39698</v>
      </c>
      <c r="B872" s="54"/>
      <c r="C872" s="54" t="n">
        <v>19.9105971127813</v>
      </c>
      <c r="D872" s="77" t="n">
        <f aca="false">(B872*0.3048)+(C872*0.3048)</f>
        <v>6.06874999997573</v>
      </c>
    </row>
    <row r="873" customFormat="false" ht="12.75" hidden="false" customHeight="false" outlineLevel="0" collapsed="false">
      <c r="A873" s="21" t="n">
        <v>39699</v>
      </c>
      <c r="B873" s="54"/>
      <c r="C873" s="54" t="n">
        <v>19.9331528870594</v>
      </c>
      <c r="D873" s="77" t="n">
        <f aca="false">(B873*0.3048)+(C873*0.3048)</f>
        <v>6.0756249999757</v>
      </c>
    </row>
    <row r="874" customFormat="false" ht="12.75" hidden="false" customHeight="false" outlineLevel="0" collapsed="false">
      <c r="A874" s="21" t="n">
        <v>39700</v>
      </c>
      <c r="B874" s="54"/>
      <c r="C874" s="54" t="n">
        <v>19.9557086613375</v>
      </c>
      <c r="D874" s="77" t="n">
        <f aca="false">(B874*0.3048)+(C874*0.3048)</f>
        <v>6.08249999997567</v>
      </c>
    </row>
    <row r="875" customFormat="false" ht="12.75" hidden="false" customHeight="false" outlineLevel="0" collapsed="false">
      <c r="A875" s="21" t="n">
        <v>39701</v>
      </c>
      <c r="B875" s="54"/>
      <c r="C875" s="54" t="n">
        <v>19.9782644356156</v>
      </c>
      <c r="D875" s="77" t="n">
        <f aca="false">(B875*0.3048)+(C875*0.3048)</f>
        <v>6.08937499997564</v>
      </c>
    </row>
    <row r="876" customFormat="false" ht="12.75" hidden="false" customHeight="false" outlineLevel="0" collapsed="false">
      <c r="A876" s="21" t="n">
        <v>39702</v>
      </c>
      <c r="B876" s="54"/>
      <c r="C876" s="54" t="n">
        <v>20.0008202098938</v>
      </c>
      <c r="D876" s="77" t="n">
        <f aca="false">(B876*0.3048)+(C876*0.3048)</f>
        <v>6.09624999997562</v>
      </c>
    </row>
    <row r="877" customFormat="false" ht="12.75" hidden="false" customHeight="false" outlineLevel="0" collapsed="false">
      <c r="A877" s="21" t="n">
        <v>39703</v>
      </c>
      <c r="B877" s="54"/>
      <c r="C877" s="54" t="n">
        <v>20.0233759841719</v>
      </c>
      <c r="D877" s="77" t="n">
        <f aca="false">(B877*0.3048)+(C877*0.3048)</f>
        <v>6.10312499997559</v>
      </c>
    </row>
    <row r="878" customFormat="false" ht="12.75" hidden="false" customHeight="false" outlineLevel="0" collapsed="false">
      <c r="A878" s="21" t="n">
        <v>39704</v>
      </c>
      <c r="B878" s="54" t="n">
        <v>20.04593175845</v>
      </c>
      <c r="C878" s="54"/>
      <c r="D878" s="77" t="n">
        <f aca="false">(B878*0.3048)+(C878*0.3048)</f>
        <v>6.10999999997556</v>
      </c>
    </row>
    <row r="879" customFormat="false" ht="12.75" hidden="false" customHeight="false" outlineLevel="0" collapsed="false">
      <c r="A879" s="21" t="n">
        <v>39705</v>
      </c>
      <c r="B879" s="54"/>
      <c r="C879" s="54" t="n">
        <v>20.0506186725857</v>
      </c>
      <c r="D879" s="77" t="n">
        <f aca="false">(B879*0.3048)+(C879*0.3048)</f>
        <v>6.11142857140413</v>
      </c>
    </row>
    <row r="880" customFormat="false" ht="12.75" hidden="false" customHeight="false" outlineLevel="0" collapsed="false">
      <c r="A880" s="21" t="n">
        <v>39706</v>
      </c>
      <c r="B880" s="54"/>
      <c r="C880" s="54" t="n">
        <v>20.0553055867214</v>
      </c>
      <c r="D880" s="77" t="n">
        <f aca="false">(B880*0.3048)+(C880*0.3048)</f>
        <v>6.11285714283269</v>
      </c>
    </row>
    <row r="881" customFormat="false" ht="12.75" hidden="false" customHeight="false" outlineLevel="0" collapsed="false">
      <c r="A881" s="21" t="n">
        <v>39707</v>
      </c>
      <c r="B881" s="54"/>
      <c r="C881" s="54" t="n">
        <v>20.0599925008571</v>
      </c>
      <c r="D881" s="77" t="n">
        <f aca="false">(B881*0.3048)+(C881*0.3048)</f>
        <v>6.11428571426126</v>
      </c>
    </row>
    <row r="882" customFormat="false" ht="12.75" hidden="false" customHeight="false" outlineLevel="0" collapsed="false">
      <c r="A882" s="21" t="n">
        <v>39708</v>
      </c>
      <c r="B882" s="54"/>
      <c r="C882" s="54" t="n">
        <v>20.0646794149929</v>
      </c>
      <c r="D882" s="77" t="n">
        <f aca="false">(B882*0.3048)+(C882*0.3048)</f>
        <v>6.11571428568982</v>
      </c>
    </row>
    <row r="883" customFormat="false" ht="12.75" hidden="false" customHeight="false" outlineLevel="0" collapsed="false">
      <c r="A883" s="21" t="n">
        <v>39709</v>
      </c>
      <c r="B883" s="54"/>
      <c r="C883" s="54" t="n">
        <v>20.0693663291286</v>
      </c>
      <c r="D883" s="77" t="n">
        <f aca="false">(B883*0.3048)+(C883*0.3048)</f>
        <v>6.11714285711839</v>
      </c>
    </row>
    <row r="884" customFormat="false" ht="12.75" hidden="false" customHeight="false" outlineLevel="0" collapsed="false">
      <c r="A884" s="21" t="n">
        <v>39710</v>
      </c>
      <c r="B884" s="54"/>
      <c r="C884" s="54" t="n">
        <v>20.0740532432643</v>
      </c>
      <c r="D884" s="77" t="n">
        <f aca="false">(B884*0.3048)+(C884*0.3048)</f>
        <v>6.11857142854696</v>
      </c>
    </row>
    <row r="885" customFormat="false" ht="12.75" hidden="false" customHeight="false" outlineLevel="0" collapsed="false">
      <c r="A885" s="21" t="n">
        <v>39711</v>
      </c>
      <c r="B885" s="54"/>
      <c r="C885" s="54" t="n">
        <v>20.0787401574</v>
      </c>
      <c r="D885" s="77" t="n">
        <f aca="false">(B885*0.3048)+(C885*0.3048)</f>
        <v>6.11999999997552</v>
      </c>
    </row>
    <row r="886" customFormat="false" ht="12.75" hidden="false" customHeight="false" outlineLevel="0" collapsed="false">
      <c r="A886" s="21" t="n">
        <v>39712</v>
      </c>
      <c r="B886" s="54"/>
      <c r="C886" s="54" t="n">
        <v>20.0834270715357</v>
      </c>
      <c r="D886" s="77" t="n">
        <f aca="false">(B886*0.3048)+(C886*0.3048)</f>
        <v>6.12142857140409</v>
      </c>
    </row>
    <row r="887" customFormat="false" ht="12.75" hidden="false" customHeight="false" outlineLevel="0" collapsed="false">
      <c r="A887" s="21" t="n">
        <v>39713</v>
      </c>
      <c r="B887" s="54"/>
      <c r="C887" s="54" t="n">
        <v>20.0881139856714</v>
      </c>
      <c r="D887" s="77" t="n">
        <f aca="false">(B887*0.3048)+(C887*0.3048)</f>
        <v>6.12285714283265</v>
      </c>
    </row>
    <row r="888" customFormat="false" ht="12.75" hidden="false" customHeight="false" outlineLevel="0" collapsed="false">
      <c r="A888" s="21" t="n">
        <v>39714</v>
      </c>
      <c r="B888" s="54"/>
      <c r="C888" s="54" t="n">
        <v>20.0928008998071</v>
      </c>
      <c r="D888" s="77" t="n">
        <f aca="false">(B888*0.3048)+(C888*0.3048)</f>
        <v>6.12428571426122</v>
      </c>
    </row>
    <row r="889" customFormat="false" ht="12.75" hidden="false" customHeight="false" outlineLevel="0" collapsed="false">
      <c r="A889" s="21" t="n">
        <v>39715</v>
      </c>
      <c r="B889" s="54"/>
      <c r="C889" s="54" t="n">
        <v>20.0974878139429</v>
      </c>
      <c r="D889" s="77" t="n">
        <f aca="false">(B889*0.3048)+(C889*0.3048)</f>
        <v>6.12571428568978</v>
      </c>
    </row>
    <row r="890" customFormat="false" ht="12.75" hidden="false" customHeight="false" outlineLevel="0" collapsed="false">
      <c r="A890" s="21" t="n">
        <v>39716</v>
      </c>
      <c r="B890" s="54"/>
      <c r="C890" s="54" t="n">
        <v>20.1021747280786</v>
      </c>
      <c r="D890" s="77" t="n">
        <f aca="false">(B890*0.3048)+(C890*0.3048)</f>
        <v>6.12714285711835</v>
      </c>
    </row>
    <row r="891" customFormat="false" ht="12.75" hidden="false" customHeight="false" outlineLevel="0" collapsed="false">
      <c r="A891" s="21" t="n">
        <v>39717</v>
      </c>
      <c r="B891" s="54"/>
      <c r="C891" s="54" t="n">
        <v>20.1068616422143</v>
      </c>
      <c r="D891" s="77" t="n">
        <f aca="false">(B891*0.3048)+(C891*0.3048)</f>
        <v>6.12857142854692</v>
      </c>
    </row>
    <row r="892" customFormat="false" ht="12.75" hidden="false" customHeight="false" outlineLevel="0" collapsed="false">
      <c r="A892" s="21" t="n">
        <v>39718</v>
      </c>
      <c r="B892" s="54"/>
      <c r="C892" s="54" t="n">
        <v>20.11154855635</v>
      </c>
      <c r="D892" s="77" t="n">
        <f aca="false">(B892*0.3048)+(C892*0.3048)</f>
        <v>6.12999999997548</v>
      </c>
    </row>
    <row r="893" customFormat="false" ht="12.75" hidden="false" customHeight="false" outlineLevel="0" collapsed="false">
      <c r="A893" s="21" t="n">
        <v>39719</v>
      </c>
      <c r="B893" s="54"/>
      <c r="C893" s="54" t="n">
        <v>20.1162354704857</v>
      </c>
      <c r="D893" s="77" t="n">
        <f aca="false">(B893*0.3048)+(C893*0.3048)</f>
        <v>6.13142857140405</v>
      </c>
    </row>
    <row r="894" customFormat="false" ht="12.75" hidden="false" customHeight="false" outlineLevel="0" collapsed="false">
      <c r="A894" s="21" t="n">
        <v>39720</v>
      </c>
      <c r="B894" s="54"/>
      <c r="C894" s="54" t="n">
        <v>20.1209223846214</v>
      </c>
      <c r="D894" s="77" t="n">
        <f aca="false">(B894*0.3048)+(C894*0.3048)</f>
        <v>6.13285714283261</v>
      </c>
    </row>
    <row r="895" customFormat="false" ht="12.75" hidden="false" customHeight="false" outlineLevel="0" collapsed="false">
      <c r="A895" s="21" t="n">
        <v>39721</v>
      </c>
      <c r="B895" s="54"/>
      <c r="C895" s="54" t="n">
        <v>20.1256092987571</v>
      </c>
      <c r="D895" s="77" t="n">
        <f aca="false">(B895*0.3048)+(C895*0.3048)</f>
        <v>6.13428571426118</v>
      </c>
    </row>
    <row r="896" customFormat="false" ht="12.75" hidden="false" customHeight="false" outlineLevel="0" collapsed="false">
      <c r="A896" s="21" t="n">
        <v>39722</v>
      </c>
      <c r="B896" s="54"/>
      <c r="C896" s="54" t="n">
        <v>20.1302962128929</v>
      </c>
      <c r="D896" s="77" t="n">
        <f aca="false">(B896*0.3048)+(C896*0.3048)</f>
        <v>6.13571428568974</v>
      </c>
      <c r="F896" s="0" t="n">
        <v>6.13571428568974</v>
      </c>
      <c r="G896" s="0" t="n">
        <v>6.13714285711831</v>
      </c>
      <c r="H896" s="0" t="n">
        <v>6.13857142854688</v>
      </c>
      <c r="I896" s="0" t="n">
        <v>6.13999999997544</v>
      </c>
      <c r="J896" s="0" t="n">
        <v>6.14142857140401</v>
      </c>
      <c r="K896" s="0" t="n">
        <v>6.14285714283257</v>
      </c>
      <c r="L896" s="0" t="n">
        <v>6.14428571426114</v>
      </c>
      <c r="M896" s="0" t="n">
        <v>6.1457142856897</v>
      </c>
      <c r="N896" s="0" t="n">
        <v>6.14714285711827</v>
      </c>
      <c r="O896" s="0" t="n">
        <v>6.14857142854684</v>
      </c>
      <c r="P896" s="0" t="n">
        <v>6.1499999999754</v>
      </c>
      <c r="Q896" s="0" t="n">
        <v>6.15142857140397</v>
      </c>
      <c r="R896" s="0" t="n">
        <v>6.15285714283253</v>
      </c>
      <c r="S896" s="0" t="n">
        <v>6.1542857142611</v>
      </c>
      <c r="T896" s="0" t="n">
        <v>6.15571428568966</v>
      </c>
      <c r="U896" s="0" t="n">
        <v>6.15714285711823</v>
      </c>
      <c r="V896" s="0" t="n">
        <v>6.1585714285468</v>
      </c>
      <c r="W896" s="0" t="n">
        <v>6.15999999997536</v>
      </c>
      <c r="X896" s="0" t="n">
        <v>6.16142857140393</v>
      </c>
      <c r="Y896" s="0" t="n">
        <v>6.16285714283249</v>
      </c>
      <c r="Z896" s="0" t="n">
        <v>6.16428571426106</v>
      </c>
      <c r="AA896" s="0" t="n">
        <v>6.16571428568962</v>
      </c>
      <c r="AB896" s="0" t="n">
        <v>6.16714285711819</v>
      </c>
      <c r="AC896" s="0" t="n">
        <v>6.16857142854675</v>
      </c>
      <c r="AD896" s="0" t="n">
        <v>6.16999999997532</v>
      </c>
      <c r="AE896" s="0" t="n">
        <v>6.17153846151378</v>
      </c>
      <c r="AF896" s="0" t="n">
        <v>6.17307692305223</v>
      </c>
      <c r="AG896" s="0" t="n">
        <v>6.17461538459069</v>
      </c>
      <c r="AH896" s="0" t="n">
        <v>6.17615384612914</v>
      </c>
      <c r="AI896" s="0" t="n">
        <v>6.1776923076676</v>
      </c>
      <c r="AJ896" s="0" t="n">
        <v>6.17923076920605</v>
      </c>
    </row>
    <row r="897" customFormat="false" ht="12.75" hidden="false" customHeight="false" outlineLevel="0" collapsed="false">
      <c r="A897" s="21" t="n">
        <v>39723</v>
      </c>
      <c r="B897" s="54"/>
      <c r="C897" s="54" t="n">
        <v>20.1349831270286</v>
      </c>
      <c r="D897" s="77" t="n">
        <f aca="false">(B897*0.3048)+(C897*0.3048)</f>
        <v>6.13714285711831</v>
      </c>
    </row>
    <row r="898" customFormat="false" ht="12.75" hidden="false" customHeight="false" outlineLevel="0" collapsed="false">
      <c r="A898" s="21" t="n">
        <v>39724</v>
      </c>
      <c r="B898" s="54"/>
      <c r="C898" s="54" t="n">
        <v>20.1396700411643</v>
      </c>
      <c r="D898" s="77" t="n">
        <f aca="false">(B898*0.3048)+(C898*0.3048)</f>
        <v>6.13857142854688</v>
      </c>
    </row>
    <row r="899" customFormat="false" ht="12.75" hidden="false" customHeight="false" outlineLevel="0" collapsed="false">
      <c r="A899" s="21" t="n">
        <v>39725</v>
      </c>
      <c r="B899" s="54"/>
      <c r="C899" s="54" t="n">
        <v>20.1443569553</v>
      </c>
      <c r="D899" s="77" t="n">
        <f aca="false">(B899*0.3048)+(C899*0.3048)</f>
        <v>6.13999999997544</v>
      </c>
    </row>
    <row r="900" customFormat="false" ht="12.75" hidden="false" customHeight="false" outlineLevel="0" collapsed="false">
      <c r="A900" s="21" t="n">
        <v>39726</v>
      </c>
      <c r="B900" s="54"/>
      <c r="C900" s="54" t="n">
        <v>20.1490438694357</v>
      </c>
      <c r="D900" s="77" t="n">
        <f aca="false">(B900*0.3048)+(C900*0.3048)</f>
        <v>6.14142857140401</v>
      </c>
    </row>
    <row r="901" customFormat="false" ht="12.75" hidden="false" customHeight="false" outlineLevel="0" collapsed="false">
      <c r="A901" s="21" t="n">
        <v>39727</v>
      </c>
      <c r="B901" s="54"/>
      <c r="C901" s="54" t="n">
        <v>20.1537307835714</v>
      </c>
      <c r="D901" s="77" t="n">
        <f aca="false">(B901*0.3048)+(C901*0.3048)</f>
        <v>6.14285714283257</v>
      </c>
    </row>
    <row r="902" customFormat="false" ht="12.75" hidden="false" customHeight="false" outlineLevel="0" collapsed="false">
      <c r="A902" s="21" t="n">
        <v>39728</v>
      </c>
      <c r="B902" s="54"/>
      <c r="C902" s="54" t="n">
        <v>20.1584176977071</v>
      </c>
      <c r="D902" s="77" t="n">
        <f aca="false">(B902*0.3048)+(C902*0.3048)</f>
        <v>6.14428571426114</v>
      </c>
    </row>
    <row r="903" customFormat="false" ht="12.75" hidden="false" customHeight="false" outlineLevel="0" collapsed="false">
      <c r="A903" s="21" t="n">
        <v>39729</v>
      </c>
      <c r="B903" s="54"/>
      <c r="C903" s="54" t="n">
        <v>20.1631046118429</v>
      </c>
      <c r="D903" s="77" t="n">
        <f aca="false">(B903*0.3048)+(C903*0.3048)</f>
        <v>6.1457142856897</v>
      </c>
    </row>
    <row r="904" customFormat="false" ht="12.75" hidden="false" customHeight="false" outlineLevel="0" collapsed="false">
      <c r="A904" s="21" t="n">
        <v>39730</v>
      </c>
      <c r="B904" s="54"/>
      <c r="C904" s="54" t="n">
        <v>20.1677915259786</v>
      </c>
      <c r="D904" s="77" t="n">
        <f aca="false">(B904*0.3048)+(C904*0.3048)</f>
        <v>6.14714285711827</v>
      </c>
    </row>
    <row r="905" customFormat="false" ht="12.75" hidden="false" customHeight="false" outlineLevel="0" collapsed="false">
      <c r="A905" s="21" t="n">
        <v>39731</v>
      </c>
      <c r="B905" s="54"/>
      <c r="C905" s="54" t="n">
        <v>20.1724784401143</v>
      </c>
      <c r="D905" s="77" t="n">
        <f aca="false">(B905*0.3048)+(C905*0.3048)</f>
        <v>6.14857142854684</v>
      </c>
    </row>
    <row r="906" customFormat="false" ht="12.75" hidden="false" customHeight="false" outlineLevel="0" collapsed="false">
      <c r="A906" s="21" t="n">
        <v>39732</v>
      </c>
      <c r="B906" s="54"/>
      <c r="C906" s="54" t="n">
        <v>20.17716535425</v>
      </c>
      <c r="D906" s="77" t="n">
        <f aca="false">(B906*0.3048)+(C906*0.3048)</f>
        <v>6.1499999999754</v>
      </c>
    </row>
    <row r="907" customFormat="false" ht="12.75" hidden="false" customHeight="false" outlineLevel="0" collapsed="false">
      <c r="A907" s="21" t="n">
        <v>39733</v>
      </c>
      <c r="B907" s="54"/>
      <c r="C907" s="54" t="n">
        <v>20.1818522683857</v>
      </c>
      <c r="D907" s="77" t="n">
        <f aca="false">(B907*0.3048)+(C907*0.3048)</f>
        <v>6.15142857140397</v>
      </c>
    </row>
    <row r="908" customFormat="false" ht="12.75" hidden="false" customHeight="false" outlineLevel="0" collapsed="false">
      <c r="A908" s="21" t="n">
        <v>39734</v>
      </c>
      <c r="B908" s="54"/>
      <c r="C908" s="54" t="n">
        <v>20.1865391825214</v>
      </c>
      <c r="D908" s="77" t="n">
        <f aca="false">(B908*0.3048)+(C908*0.3048)</f>
        <v>6.15285714283253</v>
      </c>
    </row>
    <row r="909" customFormat="false" ht="12.75" hidden="false" customHeight="false" outlineLevel="0" collapsed="false">
      <c r="A909" s="21" t="n">
        <v>39735</v>
      </c>
      <c r="B909" s="54"/>
      <c r="C909" s="54" t="n">
        <v>20.1912260966571</v>
      </c>
      <c r="D909" s="77" t="n">
        <f aca="false">(B909*0.3048)+(C909*0.3048)</f>
        <v>6.1542857142611</v>
      </c>
    </row>
    <row r="910" customFormat="false" ht="12.75" hidden="false" customHeight="false" outlineLevel="0" collapsed="false">
      <c r="A910" s="21" t="n">
        <v>39736</v>
      </c>
      <c r="B910" s="54"/>
      <c r="C910" s="54" t="n">
        <v>20.1959130107929</v>
      </c>
      <c r="D910" s="77" t="n">
        <f aca="false">(B910*0.3048)+(C910*0.3048)</f>
        <v>6.15571428568966</v>
      </c>
    </row>
    <row r="911" customFormat="false" ht="12.75" hidden="false" customHeight="false" outlineLevel="0" collapsed="false">
      <c r="A911" s="21" t="n">
        <v>39737</v>
      </c>
      <c r="B911" s="54"/>
      <c r="C911" s="54" t="n">
        <v>20.2005999249286</v>
      </c>
      <c r="D911" s="77" t="n">
        <f aca="false">(B911*0.3048)+(C911*0.3048)</f>
        <v>6.15714285711823</v>
      </c>
    </row>
    <row r="912" customFormat="false" ht="12.75" hidden="false" customHeight="false" outlineLevel="0" collapsed="false">
      <c r="A912" s="21" t="n">
        <v>39738</v>
      </c>
      <c r="B912" s="54"/>
      <c r="C912" s="54" t="n">
        <v>20.2052868390643</v>
      </c>
      <c r="D912" s="77" t="n">
        <f aca="false">(B912*0.3048)+(C912*0.3048)</f>
        <v>6.1585714285468</v>
      </c>
    </row>
    <row r="913" customFormat="false" ht="12.75" hidden="false" customHeight="false" outlineLevel="0" collapsed="false">
      <c r="A913" s="21" t="n">
        <v>39739</v>
      </c>
      <c r="B913" s="54"/>
      <c r="C913" s="54" t="n">
        <v>20.2099737532</v>
      </c>
      <c r="D913" s="77" t="n">
        <f aca="false">(B913*0.3048)+(C913*0.3048)</f>
        <v>6.15999999997536</v>
      </c>
    </row>
    <row r="914" customFormat="false" ht="12.75" hidden="false" customHeight="false" outlineLevel="0" collapsed="false">
      <c r="A914" s="21" t="n">
        <v>39740</v>
      </c>
      <c r="B914" s="54"/>
      <c r="C914" s="54" t="n">
        <v>20.2146606673357</v>
      </c>
      <c r="D914" s="77" t="n">
        <f aca="false">(B914*0.3048)+(C914*0.3048)</f>
        <v>6.16142857140393</v>
      </c>
    </row>
    <row r="915" customFormat="false" ht="12.75" hidden="false" customHeight="false" outlineLevel="0" collapsed="false">
      <c r="A915" s="21" t="n">
        <v>39741</v>
      </c>
      <c r="B915" s="54"/>
      <c r="C915" s="54" t="n">
        <v>20.2193475814714</v>
      </c>
      <c r="D915" s="77" t="n">
        <f aca="false">(B915*0.3048)+(C915*0.3048)</f>
        <v>6.16285714283249</v>
      </c>
    </row>
    <row r="916" customFormat="false" ht="12.75" hidden="false" customHeight="false" outlineLevel="0" collapsed="false">
      <c r="A916" s="21" t="n">
        <v>39742</v>
      </c>
      <c r="B916" s="54"/>
      <c r="C916" s="54" t="n">
        <v>20.2240344956071</v>
      </c>
      <c r="D916" s="77" t="n">
        <f aca="false">(B916*0.3048)+(C916*0.3048)</f>
        <v>6.16428571426106</v>
      </c>
    </row>
    <row r="917" customFormat="false" ht="12.75" hidden="false" customHeight="false" outlineLevel="0" collapsed="false">
      <c r="A917" s="21" t="n">
        <v>39743</v>
      </c>
      <c r="B917" s="54"/>
      <c r="C917" s="54" t="n">
        <v>20.2287214097429</v>
      </c>
      <c r="D917" s="77" t="n">
        <f aca="false">(B917*0.3048)+(C917*0.3048)</f>
        <v>6.16571428568962</v>
      </c>
    </row>
    <row r="918" customFormat="false" ht="12.75" hidden="false" customHeight="false" outlineLevel="0" collapsed="false">
      <c r="A918" s="21" t="n">
        <v>39744</v>
      </c>
      <c r="B918" s="54"/>
      <c r="C918" s="54" t="n">
        <v>20.2334083238786</v>
      </c>
      <c r="D918" s="77" t="n">
        <f aca="false">(B918*0.3048)+(C918*0.3048)</f>
        <v>6.16714285711819</v>
      </c>
    </row>
    <row r="919" customFormat="false" ht="12.75" hidden="false" customHeight="false" outlineLevel="0" collapsed="false">
      <c r="A919" s="21" t="n">
        <v>39745</v>
      </c>
      <c r="B919" s="54"/>
      <c r="C919" s="54" t="n">
        <v>20.2380952380143</v>
      </c>
      <c r="D919" s="77" t="n">
        <f aca="false">(B919*0.3048)+(C919*0.3048)</f>
        <v>6.16857142854675</v>
      </c>
    </row>
    <row r="920" customFormat="false" ht="12.75" hidden="false" customHeight="false" outlineLevel="0" collapsed="false">
      <c r="A920" s="21" t="n">
        <v>39746</v>
      </c>
      <c r="B920" s="54" t="n">
        <v>20.24278215215</v>
      </c>
      <c r="C920" s="54"/>
      <c r="D920" s="77" t="n">
        <f aca="false">(B920*0.3048)+(C920*0.3048)</f>
        <v>6.16999999997532</v>
      </c>
    </row>
    <row r="921" customFormat="false" ht="12.75" hidden="false" customHeight="false" outlineLevel="0" collapsed="false">
      <c r="A921" s="21" t="n">
        <v>39747</v>
      </c>
      <c r="B921" s="54"/>
      <c r="C921" s="54" t="n">
        <v>20.2478295981423</v>
      </c>
      <c r="D921" s="77" t="n">
        <f aca="false">(B921*0.3048)+(C921*0.3048)</f>
        <v>6.17153846151378</v>
      </c>
    </row>
    <row r="922" customFormat="false" ht="12.75" hidden="false" customHeight="false" outlineLevel="0" collapsed="false">
      <c r="A922" s="21" t="n">
        <v>39748</v>
      </c>
      <c r="B922" s="54"/>
      <c r="C922" s="54" t="n">
        <v>20.2528770441346</v>
      </c>
      <c r="D922" s="77" t="n">
        <f aca="false">(B922*0.3048)+(C922*0.3048)</f>
        <v>6.17307692305223</v>
      </c>
    </row>
    <row r="923" customFormat="false" ht="12.75" hidden="false" customHeight="false" outlineLevel="0" collapsed="false">
      <c r="A923" s="21" t="n">
        <v>39749</v>
      </c>
      <c r="B923" s="54"/>
      <c r="C923" s="54" t="n">
        <v>20.2579244901269</v>
      </c>
      <c r="D923" s="77" t="n">
        <f aca="false">(B923*0.3048)+(C923*0.3048)</f>
        <v>6.17461538459069</v>
      </c>
    </row>
    <row r="924" customFormat="false" ht="12.75" hidden="false" customHeight="false" outlineLevel="0" collapsed="false">
      <c r="A924" s="21" t="n">
        <v>39750</v>
      </c>
      <c r="B924" s="54"/>
      <c r="C924" s="54" t="n">
        <v>20.2629719361192</v>
      </c>
      <c r="D924" s="77" t="n">
        <f aca="false">(B924*0.3048)+(C924*0.3048)</f>
        <v>6.17615384612914</v>
      </c>
    </row>
    <row r="925" customFormat="false" ht="12.75" hidden="false" customHeight="false" outlineLevel="0" collapsed="false">
      <c r="A925" s="21" t="n">
        <v>39751</v>
      </c>
      <c r="B925" s="54"/>
      <c r="C925" s="54" t="n">
        <v>20.2680193821115</v>
      </c>
      <c r="D925" s="77" t="n">
        <f aca="false">(B925*0.3048)+(C925*0.3048)</f>
        <v>6.1776923076676</v>
      </c>
    </row>
    <row r="926" customFormat="false" ht="12.75" hidden="false" customHeight="false" outlineLevel="0" collapsed="false">
      <c r="A926" s="21" t="n">
        <v>39752</v>
      </c>
      <c r="B926" s="54"/>
      <c r="C926" s="54" t="n">
        <v>20.2730668281038</v>
      </c>
      <c r="D926" s="77" t="n">
        <f aca="false">(B926*0.3048)+(C926*0.3048)</f>
        <v>6.17923076920605</v>
      </c>
    </row>
    <row r="927" customFormat="false" ht="12.75" hidden="false" customHeight="false" outlineLevel="0" collapsed="false">
      <c r="A927" s="21" t="n">
        <v>39753</v>
      </c>
      <c r="B927" s="54"/>
      <c r="C927" s="54" t="n">
        <v>20.2781142740962</v>
      </c>
      <c r="D927" s="77" t="n">
        <f aca="false">(B927*0.3048)+(C927*0.3048)</f>
        <v>6.18076923074451</v>
      </c>
      <c r="F927" s="0" t="n">
        <v>6.18076923074451</v>
      </c>
      <c r="G927" s="0" t="n">
        <v>6.18230769228296</v>
      </c>
      <c r="H927" s="0" t="n">
        <v>6.18384615382142</v>
      </c>
      <c r="I927" s="0" t="n">
        <v>6.18538461535987</v>
      </c>
      <c r="J927" s="0" t="n">
        <v>6.18692307689833</v>
      </c>
      <c r="K927" s="0" t="n">
        <v>6.18846153843678</v>
      </c>
      <c r="L927" s="0" t="n">
        <v>6.18999999997524</v>
      </c>
      <c r="M927" s="0" t="n">
        <v>6.19153846151369</v>
      </c>
      <c r="N927" s="0" t="n">
        <v>6.19307692305215</v>
      </c>
      <c r="O927" s="0" t="n">
        <v>6.1946153845906</v>
      </c>
      <c r="P927" s="0" t="n">
        <v>6.19615384612906</v>
      </c>
      <c r="Q927" s="0" t="n">
        <v>6.19769230766752</v>
      </c>
      <c r="R927" s="0" t="n">
        <v>6.19923076920597</v>
      </c>
      <c r="S927" s="0" t="n">
        <v>6.20076923074443</v>
      </c>
      <c r="T927" s="0" t="n">
        <v>6.20230769228288</v>
      </c>
      <c r="U927" s="0" t="n">
        <v>6.20384615382134</v>
      </c>
      <c r="V927" s="0" t="n">
        <v>6.20538461535979</v>
      </c>
      <c r="W927" s="0" t="n">
        <v>6.20692307689825</v>
      </c>
      <c r="X927" s="0" t="n">
        <v>6.2084615384367</v>
      </c>
      <c r="Y927" s="0" t="n">
        <v>6.20999999997516</v>
      </c>
      <c r="Z927" s="0" t="n">
        <v>6.21205128202643</v>
      </c>
      <c r="AA927" s="0" t="n">
        <v>6.21410256407771</v>
      </c>
      <c r="AB927" s="0" t="n">
        <v>6.21615384612898</v>
      </c>
      <c r="AC927" s="0" t="n">
        <v>6.21820512818025</v>
      </c>
      <c r="AD927" s="0" t="n">
        <v>6.22025641023153</v>
      </c>
      <c r="AE927" s="0" t="n">
        <v>6.2223076922828</v>
      </c>
      <c r="AF927" s="0" t="n">
        <v>6.22435897433407</v>
      </c>
      <c r="AG927" s="0" t="n">
        <v>6.22641025638535</v>
      </c>
      <c r="AH927" s="0" t="n">
        <v>6.22846153843662</v>
      </c>
      <c r="AI927" s="0" t="n">
        <v>6.23051282048789</v>
      </c>
    </row>
    <row r="928" customFormat="false" ht="12.75" hidden="false" customHeight="false" outlineLevel="0" collapsed="false">
      <c r="A928" s="21" t="n">
        <v>39754</v>
      </c>
      <c r="B928" s="54"/>
      <c r="C928" s="54" t="n">
        <v>20.2831617200885</v>
      </c>
      <c r="D928" s="77" t="n">
        <f aca="false">(B928*0.3048)+(C928*0.3048)</f>
        <v>6.18230769228296</v>
      </c>
    </row>
    <row r="929" customFormat="false" ht="12.75" hidden="false" customHeight="false" outlineLevel="0" collapsed="false">
      <c r="A929" s="21" t="n">
        <v>39755</v>
      </c>
      <c r="B929" s="54"/>
      <c r="C929" s="54" t="n">
        <v>20.2882091660808</v>
      </c>
      <c r="D929" s="77" t="n">
        <f aca="false">(B929*0.3048)+(C929*0.3048)</f>
        <v>6.18384615382142</v>
      </c>
    </row>
    <row r="930" customFormat="false" ht="12.75" hidden="false" customHeight="false" outlineLevel="0" collapsed="false">
      <c r="A930" s="21" t="n">
        <v>39756</v>
      </c>
      <c r="B930" s="54"/>
      <c r="C930" s="54" t="n">
        <v>20.2932566120731</v>
      </c>
      <c r="D930" s="77" t="n">
        <f aca="false">(B930*0.3048)+(C930*0.3048)</f>
        <v>6.18538461535987</v>
      </c>
    </row>
    <row r="931" customFormat="false" ht="12.75" hidden="false" customHeight="false" outlineLevel="0" collapsed="false">
      <c r="A931" s="21" t="n">
        <v>39757</v>
      </c>
      <c r="B931" s="54"/>
      <c r="C931" s="54" t="n">
        <v>20.2983040580654</v>
      </c>
      <c r="D931" s="77" t="n">
        <f aca="false">(B931*0.3048)+(C931*0.3048)</f>
        <v>6.18692307689833</v>
      </c>
    </row>
    <row r="932" customFormat="false" ht="12.75" hidden="false" customHeight="false" outlineLevel="0" collapsed="false">
      <c r="A932" s="21" t="n">
        <v>39758</v>
      </c>
      <c r="B932" s="54"/>
      <c r="C932" s="54" t="n">
        <v>20.3033515040577</v>
      </c>
      <c r="D932" s="77" t="n">
        <f aca="false">(B932*0.3048)+(C932*0.3048)</f>
        <v>6.18846153843678</v>
      </c>
    </row>
    <row r="933" customFormat="false" ht="12.75" hidden="false" customHeight="false" outlineLevel="0" collapsed="false">
      <c r="A933" s="21" t="n">
        <v>39759</v>
      </c>
      <c r="B933" s="54"/>
      <c r="C933" s="54" t="n">
        <v>20.30839895005</v>
      </c>
      <c r="D933" s="77" t="n">
        <f aca="false">(B933*0.3048)+(C933*0.3048)</f>
        <v>6.18999999997524</v>
      </c>
    </row>
    <row r="934" customFormat="false" ht="12.75" hidden="false" customHeight="false" outlineLevel="0" collapsed="false">
      <c r="A934" s="21" t="n">
        <v>39760</v>
      </c>
      <c r="B934" s="54"/>
      <c r="C934" s="54" t="n">
        <v>20.3134463960423</v>
      </c>
      <c r="D934" s="77" t="n">
        <f aca="false">(B934*0.3048)+(C934*0.3048)</f>
        <v>6.19153846151369</v>
      </c>
    </row>
    <row r="935" customFormat="false" ht="12.75" hidden="false" customHeight="false" outlineLevel="0" collapsed="false">
      <c r="A935" s="21" t="n">
        <v>39761</v>
      </c>
      <c r="B935" s="54"/>
      <c r="C935" s="54" t="n">
        <v>20.3184938420346</v>
      </c>
      <c r="D935" s="77" t="n">
        <f aca="false">(B935*0.3048)+(C935*0.3048)</f>
        <v>6.19307692305215</v>
      </c>
    </row>
    <row r="936" customFormat="false" ht="12.75" hidden="false" customHeight="false" outlineLevel="0" collapsed="false">
      <c r="A936" s="21" t="n">
        <v>39762</v>
      </c>
      <c r="B936" s="54"/>
      <c r="C936" s="54" t="n">
        <v>20.3235412880269</v>
      </c>
      <c r="D936" s="77" t="n">
        <f aca="false">(B936*0.3048)+(C936*0.3048)</f>
        <v>6.1946153845906</v>
      </c>
    </row>
    <row r="937" customFormat="false" ht="12.75" hidden="false" customHeight="false" outlineLevel="0" collapsed="false">
      <c r="A937" s="21" t="n">
        <v>39763</v>
      </c>
      <c r="B937" s="54"/>
      <c r="C937" s="54" t="n">
        <v>20.3285887340192</v>
      </c>
      <c r="D937" s="77" t="n">
        <f aca="false">(B937*0.3048)+(C937*0.3048)</f>
        <v>6.19615384612906</v>
      </c>
    </row>
    <row r="938" customFormat="false" ht="12.75" hidden="false" customHeight="false" outlineLevel="0" collapsed="false">
      <c r="A938" s="21" t="n">
        <v>39764</v>
      </c>
      <c r="B938" s="54"/>
      <c r="C938" s="54" t="n">
        <v>20.3336361800115</v>
      </c>
      <c r="D938" s="77" t="n">
        <f aca="false">(B938*0.3048)+(C938*0.3048)</f>
        <v>6.19769230766752</v>
      </c>
    </row>
    <row r="939" customFormat="false" ht="12.75" hidden="false" customHeight="false" outlineLevel="0" collapsed="false">
      <c r="A939" s="21" t="n">
        <v>39765</v>
      </c>
      <c r="B939" s="54"/>
      <c r="C939" s="54" t="n">
        <v>20.3386836260038</v>
      </c>
      <c r="D939" s="77" t="n">
        <f aca="false">(B939*0.3048)+(C939*0.3048)</f>
        <v>6.19923076920597</v>
      </c>
    </row>
    <row r="940" customFormat="false" ht="12.75" hidden="false" customHeight="false" outlineLevel="0" collapsed="false">
      <c r="A940" s="21" t="n">
        <v>39766</v>
      </c>
      <c r="B940" s="54"/>
      <c r="C940" s="54" t="n">
        <v>20.3437310719961</v>
      </c>
      <c r="D940" s="77" t="n">
        <f aca="false">(B940*0.3048)+(C940*0.3048)</f>
        <v>6.20076923074443</v>
      </c>
    </row>
    <row r="941" customFormat="false" ht="12.75" hidden="false" customHeight="false" outlineLevel="0" collapsed="false">
      <c r="A941" s="21" t="n">
        <v>39767</v>
      </c>
      <c r="B941" s="54"/>
      <c r="C941" s="54" t="n">
        <v>20.3487785179885</v>
      </c>
      <c r="D941" s="77" t="n">
        <f aca="false">(B941*0.3048)+(C941*0.3048)</f>
        <v>6.20230769228288</v>
      </c>
    </row>
    <row r="942" customFormat="false" ht="12.75" hidden="false" customHeight="false" outlineLevel="0" collapsed="false">
      <c r="A942" s="21" t="n">
        <v>39768</v>
      </c>
      <c r="B942" s="54"/>
      <c r="C942" s="54" t="n">
        <v>20.3538259639808</v>
      </c>
      <c r="D942" s="77" t="n">
        <f aca="false">(B942*0.3048)+(C942*0.3048)</f>
        <v>6.20384615382134</v>
      </c>
    </row>
    <row r="943" customFormat="false" ht="12.75" hidden="false" customHeight="false" outlineLevel="0" collapsed="false">
      <c r="A943" s="21" t="n">
        <v>39769</v>
      </c>
      <c r="B943" s="54"/>
      <c r="C943" s="54" t="n">
        <v>20.3588734099731</v>
      </c>
      <c r="D943" s="77" t="n">
        <f aca="false">(B943*0.3048)+(C943*0.3048)</f>
        <v>6.20538461535979</v>
      </c>
    </row>
    <row r="944" customFormat="false" ht="12.75" hidden="false" customHeight="false" outlineLevel="0" collapsed="false">
      <c r="A944" s="21" t="n">
        <v>39770</v>
      </c>
      <c r="B944" s="54"/>
      <c r="C944" s="54" t="n">
        <v>20.3639208559654</v>
      </c>
      <c r="D944" s="77" t="n">
        <f aca="false">(B944*0.3048)+(C944*0.3048)</f>
        <v>6.20692307689825</v>
      </c>
    </row>
    <row r="945" customFormat="false" ht="12.75" hidden="false" customHeight="false" outlineLevel="0" collapsed="false">
      <c r="A945" s="21" t="n">
        <v>39771</v>
      </c>
      <c r="B945" s="54"/>
      <c r="C945" s="54" t="n">
        <v>20.3689683019577</v>
      </c>
      <c r="D945" s="77" t="n">
        <f aca="false">(B945*0.3048)+(C945*0.3048)</f>
        <v>6.2084615384367</v>
      </c>
    </row>
    <row r="946" customFormat="false" ht="12.75" hidden="false" customHeight="false" outlineLevel="0" collapsed="false">
      <c r="A946" s="21" t="n">
        <v>39772</v>
      </c>
      <c r="B946" s="54" t="n">
        <v>20.37401574795</v>
      </c>
      <c r="C946" s="54"/>
      <c r="D946" s="77" t="n">
        <f aca="false">(B946*0.3048)+(C946*0.3048)</f>
        <v>6.20999999997516</v>
      </c>
    </row>
    <row r="947" customFormat="false" ht="12.75" hidden="false" customHeight="false" outlineLevel="0" collapsed="false">
      <c r="A947" s="21" t="n">
        <v>39773</v>
      </c>
      <c r="B947" s="54"/>
      <c r="C947" s="54" t="n">
        <v>20.3807456759397</v>
      </c>
      <c r="D947" s="77" t="n">
        <f aca="false">(B947*0.3048)+(C947*0.3048)</f>
        <v>6.21205128202643</v>
      </c>
    </row>
    <row r="948" customFormat="false" ht="12.75" hidden="false" customHeight="false" outlineLevel="0" collapsed="false">
      <c r="A948" s="21" t="n">
        <v>39774</v>
      </c>
      <c r="B948" s="54"/>
      <c r="C948" s="54" t="n">
        <v>20.3874756039295</v>
      </c>
      <c r="D948" s="77" t="n">
        <f aca="false">(B948*0.3048)+(C948*0.3048)</f>
        <v>6.21410256407771</v>
      </c>
    </row>
    <row r="949" customFormat="false" ht="12.75" hidden="false" customHeight="false" outlineLevel="0" collapsed="false">
      <c r="A949" s="21" t="n">
        <v>39775</v>
      </c>
      <c r="B949" s="54"/>
      <c r="C949" s="54" t="n">
        <v>20.3942055319192</v>
      </c>
      <c r="D949" s="77" t="n">
        <f aca="false">(B949*0.3048)+(C949*0.3048)</f>
        <v>6.21615384612898</v>
      </c>
    </row>
    <row r="950" customFormat="false" ht="12.75" hidden="false" customHeight="false" outlineLevel="0" collapsed="false">
      <c r="A950" s="21" t="n">
        <v>39776</v>
      </c>
      <c r="B950" s="54"/>
      <c r="C950" s="54" t="n">
        <v>20.400935459909</v>
      </c>
      <c r="D950" s="77" t="n">
        <f aca="false">(B950*0.3048)+(C950*0.3048)</f>
        <v>6.21820512818025</v>
      </c>
    </row>
    <row r="951" customFormat="false" ht="12.75" hidden="false" customHeight="false" outlineLevel="0" collapsed="false">
      <c r="A951" s="21" t="n">
        <v>39777</v>
      </c>
      <c r="B951" s="54"/>
      <c r="C951" s="54" t="n">
        <v>20.4076653878987</v>
      </c>
      <c r="D951" s="77" t="n">
        <f aca="false">(B951*0.3048)+(C951*0.3048)</f>
        <v>6.22025641023153</v>
      </c>
    </row>
    <row r="952" customFormat="false" ht="12.75" hidden="false" customHeight="false" outlineLevel="0" collapsed="false">
      <c r="A952" s="21" t="n">
        <v>39778</v>
      </c>
      <c r="B952" s="54"/>
      <c r="C952" s="54" t="n">
        <v>20.4143953158885</v>
      </c>
      <c r="D952" s="77" t="n">
        <f aca="false">(B952*0.3048)+(C952*0.3048)</f>
        <v>6.2223076922828</v>
      </c>
    </row>
    <row r="953" customFormat="false" ht="12.75" hidden="false" customHeight="false" outlineLevel="0" collapsed="false">
      <c r="A953" s="21" t="n">
        <v>39779</v>
      </c>
      <c r="B953" s="54"/>
      <c r="C953" s="54" t="n">
        <v>20.4211252438782</v>
      </c>
      <c r="D953" s="77" t="n">
        <f aca="false">(B953*0.3048)+(C953*0.3048)</f>
        <v>6.22435897433407</v>
      </c>
    </row>
    <row r="954" customFormat="false" ht="12.75" hidden="false" customHeight="false" outlineLevel="0" collapsed="false">
      <c r="A954" s="21" t="n">
        <v>39780</v>
      </c>
      <c r="B954" s="54"/>
      <c r="C954" s="54" t="n">
        <v>20.4278551718679</v>
      </c>
      <c r="D954" s="77" t="n">
        <f aca="false">(B954*0.3048)+(C954*0.3048)</f>
        <v>6.22641025638535</v>
      </c>
    </row>
    <row r="955" customFormat="false" ht="12.75" hidden="false" customHeight="false" outlineLevel="0" collapsed="false">
      <c r="A955" s="21" t="n">
        <v>39781</v>
      </c>
      <c r="B955" s="54"/>
      <c r="C955" s="54" t="n">
        <v>20.4345850998577</v>
      </c>
      <c r="D955" s="77" t="n">
        <f aca="false">(B955*0.3048)+(C955*0.3048)</f>
        <v>6.22846153843662</v>
      </c>
    </row>
    <row r="956" customFormat="false" ht="12.75" hidden="false" customHeight="false" outlineLevel="0" collapsed="false">
      <c r="A956" s="21" t="n">
        <v>39782</v>
      </c>
      <c r="B956" s="54"/>
      <c r="C956" s="54" t="n">
        <v>20.4413150278474</v>
      </c>
      <c r="D956" s="77" t="n">
        <f aca="false">(B956*0.3048)+(C956*0.3048)</f>
        <v>6.23051282048789</v>
      </c>
    </row>
    <row r="957" customFormat="false" ht="12.75" hidden="false" customHeight="false" outlineLevel="0" collapsed="false">
      <c r="A957" s="21" t="n">
        <v>39783</v>
      </c>
      <c r="B957" s="54"/>
      <c r="C957" s="54" t="n">
        <v>20.4480449558372</v>
      </c>
      <c r="D957" s="77" t="n">
        <f aca="false">(B957*0.3048)+(C957*0.3048)</f>
        <v>6.23256410253917</v>
      </c>
      <c r="F957" s="0" t="n">
        <v>6.23256410253917</v>
      </c>
      <c r="G957" s="0" t="n">
        <v>6.23461538459044</v>
      </c>
      <c r="H957" s="0" t="n">
        <v>6.23666666664171</v>
      </c>
      <c r="I957" s="0" t="n">
        <v>6.23871794869299</v>
      </c>
      <c r="J957" s="0" t="n">
        <v>6.24076923074426</v>
      </c>
      <c r="K957" s="0" t="n">
        <v>6.24282051279553</v>
      </c>
      <c r="L957" s="0" t="n">
        <v>6.24487179484681</v>
      </c>
      <c r="M957" s="0" t="n">
        <v>6.24692307689808</v>
      </c>
      <c r="N957" s="0" t="n">
        <v>6.24897435894935</v>
      </c>
      <c r="O957" s="0" t="n">
        <v>6.25102564100063</v>
      </c>
      <c r="P957" s="0" t="n">
        <v>6.2530769230519</v>
      </c>
      <c r="Q957" s="0" t="n">
        <v>6.25512820510317</v>
      </c>
      <c r="R957" s="0" t="n">
        <v>6.25717948715445</v>
      </c>
      <c r="S957" s="0" t="n">
        <v>6.25923076920572</v>
      </c>
      <c r="T957" s="0" t="n">
        <v>6.26128205125699</v>
      </c>
      <c r="U957" s="0" t="n">
        <v>6.26333333330827</v>
      </c>
      <c r="V957" s="0" t="n">
        <v>6.26538461535954</v>
      </c>
      <c r="W957" s="0" t="n">
        <v>6.26743589741081</v>
      </c>
      <c r="X957" s="0" t="n">
        <v>6.26948717946209</v>
      </c>
      <c r="Y957" s="0" t="n">
        <v>6.27153846151336</v>
      </c>
      <c r="Z957" s="0" t="n">
        <v>6.27358974356463</v>
      </c>
      <c r="AA957" s="0" t="n">
        <v>6.27564102561591</v>
      </c>
      <c r="AB957" s="0" t="n">
        <v>6.27769230766718</v>
      </c>
      <c r="AC957" s="0" t="n">
        <v>6.27974358971845</v>
      </c>
      <c r="AD957" s="0" t="n">
        <v>6.28179487176973</v>
      </c>
      <c r="AE957" s="0" t="n">
        <v>6.283846153821</v>
      </c>
      <c r="AF957" s="0" t="n">
        <v>6.28589743587227</v>
      </c>
      <c r="AG957" s="0" t="n">
        <v>6.28794871792355</v>
      </c>
      <c r="AH957" s="0" t="n">
        <v>6.28999999997484</v>
      </c>
      <c r="AI957" s="0" t="n">
        <v>6.2870967741684</v>
      </c>
      <c r="AJ957" s="0" t="n">
        <v>6.28419354836196</v>
      </c>
    </row>
    <row r="958" customFormat="false" ht="12.75" hidden="false" customHeight="false" outlineLevel="0" collapsed="false">
      <c r="A958" s="21" t="n">
        <v>39784</v>
      </c>
      <c r="B958" s="54"/>
      <c r="C958" s="54" t="n">
        <v>20.4547748838269</v>
      </c>
      <c r="D958" s="77" t="n">
        <f aca="false">(B958*0.3048)+(C958*0.3048)</f>
        <v>6.23461538459044</v>
      </c>
    </row>
    <row r="959" customFormat="false" ht="12.75" hidden="false" customHeight="false" outlineLevel="0" collapsed="false">
      <c r="A959" s="21" t="n">
        <v>39785</v>
      </c>
      <c r="B959" s="54"/>
      <c r="C959" s="54" t="n">
        <v>20.4615048118166</v>
      </c>
      <c r="D959" s="77" t="n">
        <f aca="false">(B959*0.3048)+(C959*0.3048)</f>
        <v>6.23666666664171</v>
      </c>
    </row>
    <row r="960" customFormat="false" ht="12.75" hidden="false" customHeight="false" outlineLevel="0" collapsed="false">
      <c r="A960" s="21" t="n">
        <v>39786</v>
      </c>
      <c r="B960" s="54"/>
      <c r="C960" s="54" t="n">
        <v>20.4682347398064</v>
      </c>
      <c r="D960" s="77" t="n">
        <f aca="false">(B960*0.3048)+(C960*0.3048)</f>
        <v>6.23871794869299</v>
      </c>
    </row>
    <row r="961" customFormat="false" ht="12.75" hidden="false" customHeight="false" outlineLevel="0" collapsed="false">
      <c r="A961" s="21" t="n">
        <v>39787</v>
      </c>
      <c r="B961" s="54"/>
      <c r="C961" s="54" t="n">
        <v>20.4749646677961</v>
      </c>
      <c r="D961" s="77" t="n">
        <f aca="false">(B961*0.3048)+(C961*0.3048)</f>
        <v>6.24076923074426</v>
      </c>
    </row>
    <row r="962" customFormat="false" ht="12.75" hidden="false" customHeight="false" outlineLevel="0" collapsed="false">
      <c r="A962" s="21" t="n">
        <v>39788</v>
      </c>
      <c r="B962" s="54"/>
      <c r="C962" s="54" t="n">
        <v>20.4816945957859</v>
      </c>
      <c r="D962" s="77" t="n">
        <f aca="false">(B962*0.3048)+(C962*0.3048)</f>
        <v>6.24282051279553</v>
      </c>
    </row>
    <row r="963" customFormat="false" ht="12.75" hidden="false" customHeight="false" outlineLevel="0" collapsed="false">
      <c r="A963" s="21" t="n">
        <v>39789</v>
      </c>
      <c r="B963" s="54"/>
      <c r="C963" s="54" t="n">
        <v>20.4884245237756</v>
      </c>
      <c r="D963" s="77" t="n">
        <f aca="false">(B963*0.3048)+(C963*0.3048)</f>
        <v>6.24487179484681</v>
      </c>
    </row>
    <row r="964" customFormat="false" ht="12.75" hidden="false" customHeight="false" outlineLevel="0" collapsed="false">
      <c r="A964" s="21" t="n">
        <v>39790</v>
      </c>
      <c r="B964" s="54"/>
      <c r="C964" s="54" t="n">
        <v>20.4951544517654</v>
      </c>
      <c r="D964" s="77" t="n">
        <f aca="false">(B964*0.3048)+(C964*0.3048)</f>
        <v>6.24692307689808</v>
      </c>
    </row>
    <row r="965" customFormat="false" ht="12.75" hidden="false" customHeight="false" outlineLevel="0" collapsed="false">
      <c r="A965" s="21" t="n">
        <v>39791</v>
      </c>
      <c r="B965" s="54"/>
      <c r="C965" s="54" t="n">
        <v>20.5018843797551</v>
      </c>
      <c r="D965" s="77" t="n">
        <f aca="false">(B965*0.3048)+(C965*0.3048)</f>
        <v>6.24897435894935</v>
      </c>
    </row>
    <row r="966" customFormat="false" ht="12.75" hidden="false" customHeight="false" outlineLevel="0" collapsed="false">
      <c r="A966" s="21" t="n">
        <v>39792</v>
      </c>
      <c r="B966" s="54"/>
      <c r="C966" s="54" t="n">
        <v>20.5086143077448</v>
      </c>
      <c r="D966" s="77" t="n">
        <f aca="false">(B966*0.3048)+(C966*0.3048)</f>
        <v>6.25102564100063</v>
      </c>
    </row>
    <row r="967" customFormat="false" ht="12.75" hidden="false" customHeight="false" outlineLevel="0" collapsed="false">
      <c r="A967" s="21" t="n">
        <v>39793</v>
      </c>
      <c r="B967" s="54"/>
      <c r="C967" s="54" t="n">
        <v>20.5153442357346</v>
      </c>
      <c r="D967" s="77" t="n">
        <f aca="false">(B967*0.3048)+(C967*0.3048)</f>
        <v>6.2530769230519</v>
      </c>
    </row>
    <row r="968" customFormat="false" ht="12.75" hidden="false" customHeight="false" outlineLevel="0" collapsed="false">
      <c r="A968" s="21" t="n">
        <v>39794</v>
      </c>
      <c r="B968" s="54"/>
      <c r="C968" s="54" t="n">
        <v>20.5220741637243</v>
      </c>
      <c r="D968" s="77" t="n">
        <f aca="false">(B968*0.3048)+(C968*0.3048)</f>
        <v>6.25512820510317</v>
      </c>
    </row>
    <row r="969" customFormat="false" ht="12.75" hidden="false" customHeight="false" outlineLevel="0" collapsed="false">
      <c r="A969" s="21" t="n">
        <v>39795</v>
      </c>
      <c r="B969" s="54"/>
      <c r="C969" s="54" t="n">
        <v>20.5288040917141</v>
      </c>
      <c r="D969" s="77" t="n">
        <f aca="false">(B969*0.3048)+(C969*0.3048)</f>
        <v>6.25717948715445</v>
      </c>
    </row>
    <row r="970" customFormat="false" ht="12.75" hidden="false" customHeight="false" outlineLevel="0" collapsed="false">
      <c r="A970" s="21" t="n">
        <v>39796</v>
      </c>
      <c r="B970" s="54"/>
      <c r="C970" s="54" t="n">
        <v>20.5355340197038</v>
      </c>
      <c r="D970" s="77" t="n">
        <f aca="false">(B970*0.3048)+(C970*0.3048)</f>
        <v>6.25923076920572</v>
      </c>
    </row>
    <row r="971" customFormat="false" ht="12.75" hidden="false" customHeight="false" outlineLevel="0" collapsed="false">
      <c r="A971" s="21" t="n">
        <v>39797</v>
      </c>
      <c r="B971" s="54"/>
      <c r="C971" s="54" t="n">
        <v>20.5422639476936</v>
      </c>
      <c r="D971" s="77" t="n">
        <f aca="false">(B971*0.3048)+(C971*0.3048)</f>
        <v>6.26128205125699</v>
      </c>
    </row>
    <row r="972" customFormat="false" ht="12.75" hidden="false" customHeight="false" outlineLevel="0" collapsed="false">
      <c r="A972" s="21" t="n">
        <v>39798</v>
      </c>
      <c r="B972" s="54"/>
      <c r="C972" s="54" t="n">
        <v>20.5489938756833</v>
      </c>
      <c r="D972" s="77" t="n">
        <f aca="false">(B972*0.3048)+(C972*0.3048)</f>
        <v>6.26333333330827</v>
      </c>
    </row>
    <row r="973" customFormat="false" ht="12.75" hidden="false" customHeight="false" outlineLevel="0" collapsed="false">
      <c r="A973" s="21" t="n">
        <v>39799</v>
      </c>
      <c r="B973" s="54"/>
      <c r="C973" s="54" t="n">
        <v>20.555723803673</v>
      </c>
      <c r="D973" s="77" t="n">
        <f aca="false">(B973*0.3048)+(C973*0.3048)</f>
        <v>6.26538461535954</v>
      </c>
    </row>
    <row r="974" customFormat="false" ht="12.75" hidden="false" customHeight="false" outlineLevel="0" collapsed="false">
      <c r="A974" s="21" t="n">
        <v>39800</v>
      </c>
      <c r="B974" s="54"/>
      <c r="C974" s="54" t="n">
        <v>20.5624537316628</v>
      </c>
      <c r="D974" s="77" t="n">
        <f aca="false">(B974*0.3048)+(C974*0.3048)</f>
        <v>6.26743589741081</v>
      </c>
    </row>
    <row r="975" customFormat="false" ht="12.75" hidden="false" customHeight="false" outlineLevel="0" collapsed="false">
      <c r="A975" s="21" t="n">
        <v>39801</v>
      </c>
      <c r="B975" s="54"/>
      <c r="C975" s="54" t="n">
        <v>20.5691836596525</v>
      </c>
      <c r="D975" s="77" t="n">
        <f aca="false">(B975*0.3048)+(C975*0.3048)</f>
        <v>6.26948717946209</v>
      </c>
    </row>
    <row r="976" customFormat="false" ht="12.75" hidden="false" customHeight="false" outlineLevel="0" collapsed="false">
      <c r="A976" s="21" t="n">
        <v>39802</v>
      </c>
      <c r="B976" s="54"/>
      <c r="C976" s="54" t="n">
        <v>20.5759135876423</v>
      </c>
      <c r="D976" s="77" t="n">
        <f aca="false">(B976*0.3048)+(C976*0.3048)</f>
        <v>6.27153846151336</v>
      </c>
    </row>
    <row r="977" customFormat="false" ht="12.75" hidden="false" customHeight="false" outlineLevel="0" collapsed="false">
      <c r="A977" s="21" t="n">
        <v>39803</v>
      </c>
      <c r="B977" s="54"/>
      <c r="C977" s="54" t="n">
        <v>20.582643515632</v>
      </c>
      <c r="D977" s="77" t="n">
        <f aca="false">(B977*0.3048)+(C977*0.3048)</f>
        <v>6.27358974356463</v>
      </c>
    </row>
    <row r="978" customFormat="false" ht="12.75" hidden="false" customHeight="false" outlineLevel="0" collapsed="false">
      <c r="A978" s="21" t="n">
        <v>39804</v>
      </c>
      <c r="B978" s="54"/>
      <c r="C978" s="54" t="n">
        <v>20.5893734436217</v>
      </c>
      <c r="D978" s="77" t="n">
        <f aca="false">(B978*0.3048)+(C978*0.3048)</f>
        <v>6.27564102561591</v>
      </c>
    </row>
    <row r="979" customFormat="false" ht="12.75" hidden="false" customHeight="false" outlineLevel="0" collapsed="false">
      <c r="A979" s="21" t="n">
        <v>39805</v>
      </c>
      <c r="B979" s="54"/>
      <c r="C979" s="54" t="n">
        <v>20.5961033716115</v>
      </c>
      <c r="D979" s="77" t="n">
        <f aca="false">(B979*0.3048)+(C979*0.3048)</f>
        <v>6.27769230766718</v>
      </c>
    </row>
    <row r="980" customFormat="false" ht="12.75" hidden="false" customHeight="false" outlineLevel="0" collapsed="false">
      <c r="A980" s="21" t="n">
        <v>39806</v>
      </c>
      <c r="B980" s="54"/>
      <c r="C980" s="54" t="n">
        <v>20.6028332996012</v>
      </c>
      <c r="D980" s="77" t="n">
        <f aca="false">(B980*0.3048)+(C980*0.3048)</f>
        <v>6.27974358971845</v>
      </c>
    </row>
    <row r="981" customFormat="false" ht="12.75" hidden="false" customHeight="false" outlineLevel="0" collapsed="false">
      <c r="A981" s="21" t="n">
        <v>39807</v>
      </c>
      <c r="B981" s="54"/>
      <c r="C981" s="54" t="n">
        <v>20.609563227591</v>
      </c>
      <c r="D981" s="77" t="n">
        <f aca="false">(B981*0.3048)+(C981*0.3048)</f>
        <v>6.28179487176973</v>
      </c>
    </row>
    <row r="982" customFormat="false" ht="12.75" hidden="false" customHeight="false" outlineLevel="0" collapsed="false">
      <c r="A982" s="21" t="n">
        <v>39808</v>
      </c>
      <c r="B982" s="54"/>
      <c r="C982" s="54" t="n">
        <v>20.6162931555807</v>
      </c>
      <c r="D982" s="77" t="n">
        <f aca="false">(B982*0.3048)+(C982*0.3048)</f>
        <v>6.283846153821</v>
      </c>
    </row>
    <row r="983" customFormat="false" ht="12.75" hidden="false" customHeight="false" outlineLevel="0" collapsed="false">
      <c r="A983" s="21" t="n">
        <v>39809</v>
      </c>
      <c r="B983" s="54"/>
      <c r="C983" s="54" t="n">
        <v>20.6230230835705</v>
      </c>
      <c r="D983" s="77" t="n">
        <f aca="false">(B983*0.3048)+(C983*0.3048)</f>
        <v>6.28589743587227</v>
      </c>
    </row>
    <row r="984" customFormat="false" ht="12.75" hidden="false" customHeight="false" outlineLevel="0" collapsed="false">
      <c r="A984" s="21" t="n">
        <v>39810</v>
      </c>
      <c r="B984" s="54"/>
      <c r="C984" s="54" t="n">
        <v>20.6297530115602</v>
      </c>
      <c r="D984" s="77" t="n">
        <f aca="false">(B984*0.3048)+(C984*0.3048)</f>
        <v>6.28794871792355</v>
      </c>
    </row>
    <row r="985" customFormat="false" ht="12.75" hidden="false" customHeight="false" outlineLevel="0" collapsed="false">
      <c r="A985" s="21" t="n">
        <v>39811</v>
      </c>
      <c r="B985" s="54" t="n">
        <v>20.63648293955</v>
      </c>
      <c r="C985" s="54"/>
      <c r="D985" s="77" t="n">
        <f aca="false">(B985*0.3048)+(C985*0.3048)</f>
        <v>6.28999999997484</v>
      </c>
    </row>
    <row r="986" customFormat="false" ht="12.75" hidden="false" customHeight="false" outlineLevel="0" collapsed="false">
      <c r="A986" s="21" t="n">
        <v>39812</v>
      </c>
      <c r="B986" s="54"/>
      <c r="C986" s="54" t="n">
        <v>20.6269579205</v>
      </c>
      <c r="D986" s="77" t="n">
        <f aca="false">(B986*0.3048)+(C986*0.3048)</f>
        <v>6.2870967741684</v>
      </c>
    </row>
    <row r="987" customFormat="false" ht="13.5" hidden="false" customHeight="false" outlineLevel="0" collapsed="false">
      <c r="A987" s="21" t="n">
        <v>39813</v>
      </c>
      <c r="B987" s="54"/>
      <c r="C987" s="54" t="n">
        <v>20.61743290145</v>
      </c>
      <c r="D987" s="77" t="n">
        <f aca="false">(B987*0.3048)+(C987*0.3048)</f>
        <v>6.28419354836196</v>
      </c>
    </row>
    <row r="988" customFormat="false" ht="12.75" hidden="false" customHeight="false" outlineLevel="0" collapsed="false">
      <c r="A988" s="16" t="n">
        <v>39814</v>
      </c>
      <c r="B988" s="79"/>
      <c r="C988" s="79" t="n">
        <v>20.6079078824</v>
      </c>
      <c r="D988" s="80" t="n">
        <f aca="false">(B988*0.3048)+(C988*0.3048)</f>
        <v>6.28129032255552</v>
      </c>
    </row>
    <row r="989" customFormat="false" ht="12.75" hidden="false" customHeight="false" outlineLevel="0" collapsed="false">
      <c r="A989" s="21" t="n">
        <v>39815</v>
      </c>
      <c r="B989" s="54"/>
      <c r="C989" s="54" t="n">
        <v>20.59838286335</v>
      </c>
      <c r="D989" s="77" t="n">
        <f aca="false">(B989*0.3048)+(C989*0.3048)</f>
        <v>6.27838709674908</v>
      </c>
    </row>
    <row r="990" customFormat="false" ht="12.75" hidden="false" customHeight="false" outlineLevel="0" collapsed="false">
      <c r="A990" s="21" t="n">
        <v>39816</v>
      </c>
      <c r="B990" s="54"/>
      <c r="C990" s="54" t="n">
        <v>20.5888578443</v>
      </c>
      <c r="D990" s="77" t="n">
        <f aca="false">(B990*0.3048)+(C990*0.3048)</f>
        <v>6.27548387094264</v>
      </c>
    </row>
    <row r="991" customFormat="false" ht="12.75" hidden="false" customHeight="false" outlineLevel="0" collapsed="false">
      <c r="A991" s="21" t="n">
        <v>39817</v>
      </c>
      <c r="B991" s="54"/>
      <c r="C991" s="54" t="n">
        <v>20.57933282525</v>
      </c>
      <c r="D991" s="77" t="n">
        <f aca="false">(B991*0.3048)+(C991*0.3048)</f>
        <v>6.2725806451362</v>
      </c>
    </row>
    <row r="992" customFormat="false" ht="12.75" hidden="false" customHeight="false" outlineLevel="0" collapsed="false">
      <c r="A992" s="21" t="n">
        <v>39818</v>
      </c>
      <c r="B992" s="54"/>
      <c r="C992" s="54" t="n">
        <v>20.5698078062</v>
      </c>
      <c r="D992" s="77" t="n">
        <f aca="false">(B992*0.3048)+(C992*0.3048)</f>
        <v>6.26967741932976</v>
      </c>
    </row>
    <row r="993" customFormat="false" ht="12.75" hidden="false" customHeight="false" outlineLevel="0" collapsed="false">
      <c r="A993" s="21" t="n">
        <v>39819</v>
      </c>
      <c r="B993" s="54"/>
      <c r="C993" s="54" t="n">
        <v>20.56028278715</v>
      </c>
      <c r="D993" s="77" t="n">
        <f aca="false">(B993*0.3048)+(C993*0.3048)</f>
        <v>6.26677419352332</v>
      </c>
    </row>
    <row r="994" customFormat="false" ht="12.75" hidden="false" customHeight="false" outlineLevel="0" collapsed="false">
      <c r="A994" s="21" t="n">
        <v>39820</v>
      </c>
      <c r="B994" s="54"/>
      <c r="C994" s="54" t="n">
        <v>20.5507577681</v>
      </c>
      <c r="D994" s="77" t="n">
        <f aca="false">(B994*0.3048)+(C994*0.3048)</f>
        <v>6.26387096771688</v>
      </c>
    </row>
    <row r="995" customFormat="false" ht="12.75" hidden="false" customHeight="false" outlineLevel="0" collapsed="false">
      <c r="A995" s="21" t="n">
        <v>39821</v>
      </c>
      <c r="B995" s="54"/>
      <c r="C995" s="54" t="n">
        <v>20.54123274905</v>
      </c>
      <c r="D995" s="77" t="n">
        <f aca="false">(B995*0.3048)+(C995*0.3048)</f>
        <v>6.26096774191044</v>
      </c>
    </row>
    <row r="996" customFormat="false" ht="12.75" hidden="false" customHeight="false" outlineLevel="0" collapsed="false">
      <c r="A996" s="21" t="n">
        <v>39822</v>
      </c>
      <c r="B996" s="54"/>
      <c r="C996" s="54" t="n">
        <v>20.53170773</v>
      </c>
      <c r="D996" s="77" t="n">
        <f aca="false">(B996*0.3048)+(C996*0.3048)</f>
        <v>6.258064516104</v>
      </c>
    </row>
    <row r="997" customFormat="false" ht="12.75" hidden="false" customHeight="false" outlineLevel="0" collapsed="false">
      <c r="A997" s="21" t="n">
        <v>39823</v>
      </c>
      <c r="B997" s="54"/>
      <c r="C997" s="54" t="n">
        <v>20.52218271095</v>
      </c>
      <c r="D997" s="77" t="n">
        <f aca="false">(B997*0.3048)+(C997*0.3048)</f>
        <v>6.25516129029756</v>
      </c>
    </row>
    <row r="998" customFormat="false" ht="12.75" hidden="false" customHeight="false" outlineLevel="0" collapsed="false">
      <c r="A998" s="21" t="n">
        <v>39824</v>
      </c>
      <c r="B998" s="54"/>
      <c r="C998" s="54" t="n">
        <v>20.5126576919</v>
      </c>
      <c r="D998" s="77" t="n">
        <f aca="false">(B998*0.3048)+(C998*0.3048)</f>
        <v>6.25225806449113</v>
      </c>
    </row>
    <row r="999" customFormat="false" ht="12.75" hidden="false" customHeight="false" outlineLevel="0" collapsed="false">
      <c r="A999" s="21" t="n">
        <v>39825</v>
      </c>
      <c r="B999" s="54"/>
      <c r="C999" s="54" t="n">
        <v>20.50313267285</v>
      </c>
      <c r="D999" s="77" t="n">
        <f aca="false">(B999*0.3048)+(C999*0.3048)</f>
        <v>6.24935483868469</v>
      </c>
    </row>
    <row r="1000" customFormat="false" ht="12.75" hidden="false" customHeight="false" outlineLevel="0" collapsed="false">
      <c r="A1000" s="21" t="n">
        <v>39826</v>
      </c>
      <c r="B1000" s="54"/>
      <c r="C1000" s="54" t="n">
        <v>20.4936076538</v>
      </c>
      <c r="D1000" s="77" t="n">
        <f aca="false">(B1000*0.3048)+(C1000*0.3048)</f>
        <v>6.24645161287825</v>
      </c>
    </row>
    <row r="1001" customFormat="false" ht="12.75" hidden="false" customHeight="false" outlineLevel="0" collapsed="false">
      <c r="A1001" s="21" t="n">
        <v>39827</v>
      </c>
      <c r="B1001" s="54"/>
      <c r="C1001" s="54" t="n">
        <v>20.48408263475</v>
      </c>
      <c r="D1001" s="77" t="n">
        <f aca="false">(B1001*0.3048)+(C1001*0.3048)</f>
        <v>6.24354838707181</v>
      </c>
    </row>
    <row r="1002" customFormat="false" ht="12.75" hidden="false" customHeight="false" outlineLevel="0" collapsed="false">
      <c r="A1002" s="21" t="n">
        <v>39828</v>
      </c>
      <c r="B1002" s="54"/>
      <c r="C1002" s="54" t="n">
        <v>20.4745576157</v>
      </c>
      <c r="D1002" s="77" t="n">
        <f aca="false">(B1002*0.3048)+(C1002*0.3048)</f>
        <v>6.24064516126537</v>
      </c>
    </row>
    <row r="1003" customFormat="false" ht="12.75" hidden="false" customHeight="false" outlineLevel="0" collapsed="false">
      <c r="A1003" s="21" t="n">
        <v>39829</v>
      </c>
      <c r="B1003" s="54"/>
      <c r="C1003" s="54" t="n">
        <v>20.46503259665</v>
      </c>
      <c r="D1003" s="77" t="n">
        <f aca="false">(B1003*0.3048)+(C1003*0.3048)</f>
        <v>6.23774193545893</v>
      </c>
    </row>
    <row r="1004" customFormat="false" ht="12.75" hidden="false" customHeight="false" outlineLevel="0" collapsed="false">
      <c r="A1004" s="21" t="n">
        <v>39830</v>
      </c>
      <c r="B1004" s="54"/>
      <c r="C1004" s="54" t="n">
        <v>20.4555075776</v>
      </c>
      <c r="D1004" s="77" t="n">
        <f aca="false">(B1004*0.3048)+(C1004*0.3048)</f>
        <v>6.23483870965249</v>
      </c>
    </row>
    <row r="1005" customFormat="false" ht="12.75" hidden="false" customHeight="false" outlineLevel="0" collapsed="false">
      <c r="A1005" s="21" t="n">
        <v>39831</v>
      </c>
      <c r="B1005" s="54"/>
      <c r="C1005" s="54" t="n">
        <v>20.44598255855</v>
      </c>
      <c r="D1005" s="77" t="n">
        <f aca="false">(B1005*0.3048)+(C1005*0.3048)</f>
        <v>6.23193548384605</v>
      </c>
    </row>
    <row r="1006" customFormat="false" ht="12.75" hidden="false" customHeight="false" outlineLevel="0" collapsed="false">
      <c r="A1006" s="21" t="n">
        <v>39832</v>
      </c>
      <c r="B1006" s="54"/>
      <c r="C1006" s="54" t="n">
        <v>20.4364575395</v>
      </c>
      <c r="D1006" s="77" t="n">
        <f aca="false">(B1006*0.3048)+(C1006*0.3048)</f>
        <v>6.22903225803961</v>
      </c>
    </row>
    <row r="1007" customFormat="false" ht="12.75" hidden="false" customHeight="false" outlineLevel="0" collapsed="false">
      <c r="A1007" s="21" t="n">
        <v>39833</v>
      </c>
      <c r="B1007" s="54"/>
      <c r="C1007" s="54" t="n">
        <v>20.42693252045</v>
      </c>
      <c r="D1007" s="77" t="n">
        <f aca="false">(B1007*0.3048)+(C1007*0.3048)</f>
        <v>6.22612903223317</v>
      </c>
    </row>
    <row r="1008" customFormat="false" ht="12.75" hidden="false" customHeight="false" outlineLevel="0" collapsed="false">
      <c r="A1008" s="21" t="n">
        <v>39834</v>
      </c>
      <c r="B1008" s="54"/>
      <c r="C1008" s="54" t="n">
        <v>20.4174075014</v>
      </c>
      <c r="D1008" s="77" t="n">
        <f aca="false">(B1008*0.3048)+(C1008*0.3048)</f>
        <v>6.22322580642673</v>
      </c>
    </row>
    <row r="1009" customFormat="false" ht="12.75" hidden="false" customHeight="false" outlineLevel="0" collapsed="false">
      <c r="A1009" s="21" t="n">
        <v>39835</v>
      </c>
      <c r="B1009" s="54"/>
      <c r="C1009" s="54" t="n">
        <v>20.40788248235</v>
      </c>
      <c r="D1009" s="77" t="n">
        <f aca="false">(B1009*0.3048)+(C1009*0.3048)</f>
        <v>6.22032258062029</v>
      </c>
    </row>
    <row r="1010" customFormat="false" ht="12.75" hidden="false" customHeight="false" outlineLevel="0" collapsed="false">
      <c r="A1010" s="21" t="n">
        <v>39836</v>
      </c>
      <c r="B1010" s="54"/>
      <c r="C1010" s="54" t="n">
        <v>20.3983574633</v>
      </c>
      <c r="D1010" s="77" t="n">
        <f aca="false">(B1010*0.3048)+(C1010*0.3048)</f>
        <v>6.21741935481385</v>
      </c>
    </row>
    <row r="1011" customFormat="false" ht="12.75" hidden="false" customHeight="false" outlineLevel="0" collapsed="false">
      <c r="A1011" s="21" t="n">
        <v>39837</v>
      </c>
      <c r="B1011" s="54"/>
      <c r="C1011" s="54" t="n">
        <v>20.38883244425</v>
      </c>
      <c r="D1011" s="77" t="n">
        <f aca="false">(B1011*0.3048)+(C1011*0.3048)</f>
        <v>6.21451612900741</v>
      </c>
    </row>
    <row r="1012" customFormat="false" ht="12.75" hidden="false" customHeight="false" outlineLevel="0" collapsed="false">
      <c r="A1012" s="21" t="n">
        <v>39838</v>
      </c>
      <c r="B1012" s="54"/>
      <c r="C1012" s="54" t="n">
        <v>20.3793074252</v>
      </c>
      <c r="D1012" s="77" t="n">
        <f aca="false">(B1012*0.3048)+(C1012*0.3048)</f>
        <v>6.21161290320097</v>
      </c>
    </row>
    <row r="1013" customFormat="false" ht="12.75" hidden="false" customHeight="false" outlineLevel="0" collapsed="false">
      <c r="A1013" s="21" t="n">
        <v>39839</v>
      </c>
      <c r="B1013" s="54"/>
      <c r="C1013" s="54" t="n">
        <v>20.36978240615</v>
      </c>
      <c r="D1013" s="77" t="n">
        <f aca="false">(B1013*0.3048)+(C1013*0.3048)</f>
        <v>6.20870967739453</v>
      </c>
    </row>
    <row r="1014" customFormat="false" ht="12.75" hidden="false" customHeight="false" outlineLevel="0" collapsed="false">
      <c r="A1014" s="21" t="n">
        <v>39840</v>
      </c>
      <c r="B1014" s="54"/>
      <c r="C1014" s="54" t="n">
        <v>20.3602573871</v>
      </c>
      <c r="D1014" s="77" t="n">
        <f aca="false">(B1014*0.3048)+(C1014*0.3048)</f>
        <v>6.20580645158809</v>
      </c>
    </row>
    <row r="1015" customFormat="false" ht="12.75" hidden="false" customHeight="false" outlineLevel="0" collapsed="false">
      <c r="A1015" s="21" t="n">
        <v>39841</v>
      </c>
      <c r="B1015" s="54"/>
      <c r="C1015" s="54" t="n">
        <v>20.35073236805</v>
      </c>
      <c r="D1015" s="77" t="n">
        <f aca="false">(B1015*0.3048)+(C1015*0.3048)</f>
        <v>6.20290322578165</v>
      </c>
    </row>
    <row r="1016" customFormat="false" ht="12.75" hidden="false" customHeight="false" outlineLevel="0" collapsed="false">
      <c r="A1016" s="21" t="n">
        <v>39842</v>
      </c>
      <c r="B1016" s="54" t="n">
        <v>20.341207349</v>
      </c>
      <c r="C1016" s="54"/>
      <c r="D1016" s="77" t="n">
        <f aca="false">(B1016*0.3048)+(C1016*0.3048)</f>
        <v>6.1999999999752</v>
      </c>
    </row>
    <row r="1017" customFormat="false" ht="12.75" hidden="false" customHeight="false" outlineLevel="0" collapsed="false">
      <c r="A1017" s="21" t="n">
        <v>39843</v>
      </c>
      <c r="B1017" s="54"/>
      <c r="C1017" s="54" t="n">
        <v>20.2826209223036</v>
      </c>
      <c r="D1017" s="77" t="n">
        <f aca="false">(B1017*0.3048)+(C1017*0.3048)</f>
        <v>6.18214285711813</v>
      </c>
    </row>
    <row r="1018" customFormat="false" ht="12.75" hidden="false" customHeight="false" outlineLevel="0" collapsed="false">
      <c r="A1018" s="21" t="n">
        <v>39844</v>
      </c>
      <c r="B1018" s="54"/>
      <c r="C1018" s="54" t="n">
        <v>20.2240344956071</v>
      </c>
      <c r="D1018" s="77" t="n">
        <f aca="false">(B1018*0.3048)+(C1018*0.3048)</f>
        <v>6.16428571426106</v>
      </c>
    </row>
    <row r="1019" customFormat="false" ht="12.75" hidden="false" customHeight="false" outlineLevel="0" collapsed="false">
      <c r="A1019" s="21" t="n">
        <v>39845</v>
      </c>
      <c r="B1019" s="54"/>
      <c r="C1019" s="54" t="n">
        <v>20.1654480689107</v>
      </c>
      <c r="D1019" s="77" t="n">
        <f aca="false">(B1019*0.3048)+(C1019*0.3048)</f>
        <v>6.14642857140399</v>
      </c>
    </row>
    <row r="1020" customFormat="false" ht="12.75" hidden="false" customHeight="false" outlineLevel="0" collapsed="false">
      <c r="A1020" s="21" t="n">
        <v>39846</v>
      </c>
      <c r="B1020" s="54"/>
      <c r="C1020" s="54" t="n">
        <v>20.1068616422143</v>
      </c>
      <c r="D1020" s="77" t="n">
        <f aca="false">(B1020*0.3048)+(C1020*0.3048)</f>
        <v>6.12857142854691</v>
      </c>
    </row>
    <row r="1021" customFormat="false" ht="12.75" hidden="false" customHeight="false" outlineLevel="0" collapsed="false">
      <c r="A1021" s="21" t="n">
        <v>39847</v>
      </c>
      <c r="B1021" s="54"/>
      <c r="C1021" s="54" t="n">
        <v>20.0482752155179</v>
      </c>
      <c r="D1021" s="77" t="n">
        <f aca="false">(B1021*0.3048)+(C1021*0.3048)</f>
        <v>6.11071428568984</v>
      </c>
    </row>
    <row r="1022" customFormat="false" ht="12.75" hidden="false" customHeight="false" outlineLevel="0" collapsed="false">
      <c r="A1022" s="21" t="n">
        <v>39848</v>
      </c>
      <c r="B1022" s="54"/>
      <c r="C1022" s="54" t="n">
        <v>19.9896887888214</v>
      </c>
      <c r="D1022" s="77" t="n">
        <f aca="false">(B1022*0.3048)+(C1022*0.3048)</f>
        <v>6.09285714283277</v>
      </c>
    </row>
    <row r="1023" customFormat="false" ht="12.75" hidden="false" customHeight="false" outlineLevel="0" collapsed="false">
      <c r="A1023" s="21" t="n">
        <v>39849</v>
      </c>
      <c r="B1023" s="54"/>
      <c r="C1023" s="54" t="n">
        <v>19.931102362125</v>
      </c>
      <c r="D1023" s="77" t="n">
        <f aca="false">(B1023*0.3048)+(C1023*0.3048)</f>
        <v>6.0749999999757</v>
      </c>
    </row>
    <row r="1024" customFormat="false" ht="12.75" hidden="false" customHeight="false" outlineLevel="0" collapsed="false">
      <c r="A1024" s="21" t="n">
        <v>39850</v>
      </c>
      <c r="B1024" s="54"/>
      <c r="C1024" s="54" t="n">
        <v>19.8725159354286</v>
      </c>
      <c r="D1024" s="77" t="n">
        <f aca="false">(B1024*0.3048)+(C1024*0.3048)</f>
        <v>6.05714285711863</v>
      </c>
    </row>
    <row r="1025" customFormat="false" ht="12.75" hidden="false" customHeight="false" outlineLevel="0" collapsed="false">
      <c r="A1025" s="21" t="n">
        <v>39851</v>
      </c>
      <c r="B1025" s="54"/>
      <c r="C1025" s="54" t="n">
        <v>19.8139295087321</v>
      </c>
      <c r="D1025" s="77" t="n">
        <f aca="false">(B1025*0.3048)+(C1025*0.3048)</f>
        <v>6.03928571426156</v>
      </c>
    </row>
    <row r="1026" customFormat="false" ht="12.75" hidden="false" customHeight="false" outlineLevel="0" collapsed="false">
      <c r="A1026" s="21" t="n">
        <v>39852</v>
      </c>
      <c r="B1026" s="54"/>
      <c r="C1026" s="54" t="n">
        <v>19.7553430820357</v>
      </c>
      <c r="D1026" s="77" t="n">
        <f aca="false">(B1026*0.3048)+(C1026*0.3048)</f>
        <v>6.02142857140448</v>
      </c>
    </row>
    <row r="1027" customFormat="false" ht="12.75" hidden="false" customHeight="false" outlineLevel="0" collapsed="false">
      <c r="A1027" s="21" t="n">
        <v>39853</v>
      </c>
      <c r="B1027" s="54"/>
      <c r="C1027" s="54" t="n">
        <v>19.6967566553393</v>
      </c>
      <c r="D1027" s="77" t="n">
        <f aca="false">(B1027*0.3048)+(C1027*0.3048)</f>
        <v>6.00357142854741</v>
      </c>
    </row>
    <row r="1028" customFormat="false" ht="12.75" hidden="false" customHeight="false" outlineLevel="0" collapsed="false">
      <c r="A1028" s="21" t="n">
        <v>39854</v>
      </c>
      <c r="B1028" s="54"/>
      <c r="C1028" s="54" t="n">
        <v>19.6381702286429</v>
      </c>
      <c r="D1028" s="77" t="n">
        <f aca="false">(B1028*0.3048)+(C1028*0.3048)</f>
        <v>5.98571428569034</v>
      </c>
    </row>
    <row r="1029" customFormat="false" ht="12.75" hidden="false" customHeight="false" outlineLevel="0" collapsed="false">
      <c r="A1029" s="21" t="n">
        <v>39855</v>
      </c>
      <c r="B1029" s="54"/>
      <c r="C1029" s="54" t="n">
        <v>19.5795838019464</v>
      </c>
      <c r="D1029" s="77" t="n">
        <f aca="false">(B1029*0.3048)+(C1029*0.3048)</f>
        <v>5.96785714283327</v>
      </c>
    </row>
    <row r="1030" customFormat="false" ht="12.75" hidden="false" customHeight="false" outlineLevel="0" collapsed="false">
      <c r="A1030" s="21" t="n">
        <v>39856</v>
      </c>
      <c r="B1030" s="54"/>
      <c r="C1030" s="54" t="n">
        <v>19.52099737525</v>
      </c>
      <c r="D1030" s="77" t="n">
        <f aca="false">(B1030*0.3048)+(C1030*0.3048)</f>
        <v>5.9499999999762</v>
      </c>
    </row>
    <row r="1031" customFormat="false" ht="12.75" hidden="false" customHeight="false" outlineLevel="0" collapsed="false">
      <c r="A1031" s="21" t="n">
        <v>39857</v>
      </c>
      <c r="B1031" s="54"/>
      <c r="C1031" s="54" t="n">
        <v>19.4624109485536</v>
      </c>
      <c r="D1031" s="77" t="n">
        <f aca="false">(B1031*0.3048)+(C1031*0.3048)</f>
        <v>5.93214285711913</v>
      </c>
    </row>
    <row r="1032" customFormat="false" ht="12.75" hidden="false" customHeight="false" outlineLevel="0" collapsed="false">
      <c r="A1032" s="21" t="n">
        <v>39858</v>
      </c>
      <c r="B1032" s="54"/>
      <c r="C1032" s="54" t="n">
        <v>19.4038245218571</v>
      </c>
      <c r="D1032" s="77" t="n">
        <f aca="false">(B1032*0.3048)+(C1032*0.3048)</f>
        <v>5.91428571426205</v>
      </c>
    </row>
    <row r="1033" customFormat="false" ht="12.75" hidden="false" customHeight="false" outlineLevel="0" collapsed="false">
      <c r="A1033" s="21" t="n">
        <v>39859</v>
      </c>
      <c r="B1033" s="54"/>
      <c r="C1033" s="54" t="n">
        <v>19.3452380951607</v>
      </c>
      <c r="D1033" s="77" t="n">
        <f aca="false">(B1033*0.3048)+(C1033*0.3048)</f>
        <v>5.89642857140498</v>
      </c>
    </row>
    <row r="1034" customFormat="false" ht="12.75" hidden="false" customHeight="false" outlineLevel="0" collapsed="false">
      <c r="A1034" s="21" t="n">
        <v>39860</v>
      </c>
      <c r="B1034" s="54"/>
      <c r="C1034" s="54" t="n">
        <v>19.2866516684643</v>
      </c>
      <c r="D1034" s="77" t="n">
        <f aca="false">(B1034*0.3048)+(C1034*0.3048)</f>
        <v>5.87857142854791</v>
      </c>
    </row>
    <row r="1035" customFormat="false" ht="12.75" hidden="false" customHeight="false" outlineLevel="0" collapsed="false">
      <c r="A1035" s="21" t="n">
        <v>39861</v>
      </c>
      <c r="B1035" s="54"/>
      <c r="C1035" s="54" t="n">
        <v>19.2280652417678</v>
      </c>
      <c r="D1035" s="77" t="n">
        <f aca="false">(B1035*0.3048)+(C1035*0.3048)</f>
        <v>5.86071428569084</v>
      </c>
    </row>
    <row r="1036" customFormat="false" ht="12.75" hidden="false" customHeight="false" outlineLevel="0" collapsed="false">
      <c r="A1036" s="21" t="n">
        <v>39862</v>
      </c>
      <c r="B1036" s="54"/>
      <c r="C1036" s="54" t="n">
        <v>19.1694788150714</v>
      </c>
      <c r="D1036" s="77" t="n">
        <f aca="false">(B1036*0.3048)+(C1036*0.3048)</f>
        <v>5.84285714283377</v>
      </c>
    </row>
    <row r="1037" customFormat="false" ht="12.75" hidden="false" customHeight="false" outlineLevel="0" collapsed="false">
      <c r="A1037" s="21" t="n">
        <v>39863</v>
      </c>
      <c r="B1037" s="54"/>
      <c r="C1037" s="54" t="n">
        <v>19.110892388375</v>
      </c>
      <c r="D1037" s="77" t="n">
        <f aca="false">(B1037*0.3048)+(C1037*0.3048)</f>
        <v>5.8249999999767</v>
      </c>
    </row>
    <row r="1038" customFormat="false" ht="12.75" hidden="false" customHeight="false" outlineLevel="0" collapsed="false">
      <c r="A1038" s="21" t="n">
        <v>39864</v>
      </c>
      <c r="B1038" s="54"/>
      <c r="C1038" s="54" t="n">
        <v>19.0523059616786</v>
      </c>
      <c r="D1038" s="77" t="n">
        <f aca="false">(B1038*0.3048)+(C1038*0.3048)</f>
        <v>5.80714285711962</v>
      </c>
    </row>
    <row r="1039" customFormat="false" ht="12.75" hidden="false" customHeight="false" outlineLevel="0" collapsed="false">
      <c r="A1039" s="21" t="n">
        <v>39865</v>
      </c>
      <c r="B1039" s="54"/>
      <c r="C1039" s="54" t="n">
        <v>18.9937195349821</v>
      </c>
      <c r="D1039" s="77" t="n">
        <f aca="false">(B1039*0.3048)+(C1039*0.3048)</f>
        <v>5.78928571426255</v>
      </c>
    </row>
    <row r="1040" customFormat="false" ht="12.75" hidden="false" customHeight="false" outlineLevel="0" collapsed="false">
      <c r="A1040" s="21" t="n">
        <v>39866</v>
      </c>
      <c r="B1040" s="54"/>
      <c r="C1040" s="54" t="n">
        <v>18.9351331082857</v>
      </c>
      <c r="D1040" s="77" t="n">
        <f aca="false">(B1040*0.3048)+(C1040*0.3048)</f>
        <v>5.77142857140548</v>
      </c>
    </row>
    <row r="1041" customFormat="false" ht="12.75" hidden="false" customHeight="false" outlineLevel="0" collapsed="false">
      <c r="A1041" s="21" t="n">
        <v>39867</v>
      </c>
      <c r="B1041" s="54"/>
      <c r="C1041" s="54" t="n">
        <v>18.8765466815893</v>
      </c>
      <c r="D1041" s="77" t="n">
        <f aca="false">(B1041*0.3048)+(C1041*0.3048)</f>
        <v>5.75357142854841</v>
      </c>
    </row>
    <row r="1042" customFormat="false" ht="12.75" hidden="false" customHeight="false" outlineLevel="0" collapsed="false">
      <c r="A1042" s="21" t="n">
        <v>39868</v>
      </c>
      <c r="B1042" s="54"/>
      <c r="C1042" s="54" t="n">
        <v>18.8179602548928</v>
      </c>
      <c r="D1042" s="77" t="n">
        <f aca="false">(B1042*0.3048)+(C1042*0.3048)</f>
        <v>5.73571428569134</v>
      </c>
    </row>
    <row r="1043" customFormat="false" ht="12.75" hidden="false" customHeight="false" outlineLevel="0" collapsed="false">
      <c r="A1043" s="21" t="n">
        <v>39869</v>
      </c>
      <c r="B1043" s="54"/>
      <c r="C1043" s="54" t="n">
        <v>18.7593738281964</v>
      </c>
      <c r="D1043" s="77" t="n">
        <f aca="false">(B1043*0.3048)+(C1043*0.3048)</f>
        <v>5.71785714283427</v>
      </c>
    </row>
    <row r="1044" customFormat="false" ht="12.75" hidden="false" customHeight="false" outlineLevel="0" collapsed="false">
      <c r="A1044" s="21" t="n">
        <v>39870</v>
      </c>
      <c r="B1044" s="54" t="n">
        <v>18.7007874015</v>
      </c>
      <c r="C1044" s="54"/>
      <c r="D1044" s="77" t="n">
        <f aca="false">(B1044*0.3048)+(C1044*0.3048)</f>
        <v>5.6999999999772</v>
      </c>
    </row>
    <row r="1045" customFormat="false" ht="12.75" hidden="false" customHeight="false" outlineLevel="0" collapsed="false">
      <c r="A1045" s="21" t="n">
        <v>39871</v>
      </c>
      <c r="B1045" s="54"/>
      <c r="C1045" s="54" t="n">
        <v>18.7218785151107</v>
      </c>
      <c r="D1045" s="77" t="n">
        <f aca="false">(B1045*0.3048)+(C1045*0.3048)</f>
        <v>5.70642857140575</v>
      </c>
    </row>
    <row r="1046" customFormat="false" ht="12.75" hidden="false" customHeight="false" outlineLevel="0" collapsed="false">
      <c r="A1046" s="21" t="n">
        <v>39872</v>
      </c>
      <c r="B1046" s="54"/>
      <c r="C1046" s="54" t="n">
        <v>18.7429696287214</v>
      </c>
      <c r="D1046" s="77" t="n">
        <f aca="false">(B1046*0.3048)+(C1046*0.3048)</f>
        <v>5.71285714283429</v>
      </c>
    </row>
    <row r="1047" customFormat="false" ht="12.75" hidden="false" customHeight="false" outlineLevel="0" collapsed="false">
      <c r="A1047" s="21" t="n">
        <v>39873</v>
      </c>
      <c r="B1047" s="54"/>
      <c r="C1047" s="54" t="n">
        <v>18.7640607423322</v>
      </c>
      <c r="D1047" s="77" t="n">
        <f aca="false">(B1047*0.3048)+(C1047*0.3048)</f>
        <v>5.71928571426284</v>
      </c>
    </row>
    <row r="1048" customFormat="false" ht="12.75" hidden="false" customHeight="false" outlineLevel="0" collapsed="false">
      <c r="A1048" s="21" t="n">
        <v>39874</v>
      </c>
      <c r="B1048" s="54"/>
      <c r="C1048" s="54" t="n">
        <v>18.7851518559429</v>
      </c>
      <c r="D1048" s="77" t="n">
        <f aca="false">(B1048*0.3048)+(C1048*0.3048)</f>
        <v>5.72571428569139</v>
      </c>
    </row>
    <row r="1049" customFormat="false" ht="12.75" hidden="false" customHeight="false" outlineLevel="0" collapsed="false">
      <c r="A1049" s="21" t="n">
        <v>39875</v>
      </c>
      <c r="B1049" s="54"/>
      <c r="C1049" s="54" t="n">
        <v>18.8062429695536</v>
      </c>
      <c r="D1049" s="77" t="n">
        <f aca="false">(B1049*0.3048)+(C1049*0.3048)</f>
        <v>5.73214285711993</v>
      </c>
    </row>
    <row r="1050" customFormat="false" ht="12.75" hidden="false" customHeight="false" outlineLevel="0" collapsed="false">
      <c r="A1050" s="21" t="n">
        <v>39876</v>
      </c>
      <c r="B1050" s="54"/>
      <c r="C1050" s="54" t="n">
        <v>18.8273340831643</v>
      </c>
      <c r="D1050" s="77" t="n">
        <f aca="false">(B1050*0.3048)+(C1050*0.3048)</f>
        <v>5.73857142854848</v>
      </c>
    </row>
    <row r="1051" customFormat="false" ht="12.75" hidden="false" customHeight="false" outlineLevel="0" collapsed="false">
      <c r="A1051" s="21" t="n">
        <v>39877</v>
      </c>
      <c r="B1051" s="54"/>
      <c r="C1051" s="54" t="n">
        <v>18.848425196775</v>
      </c>
      <c r="D1051" s="77" t="n">
        <f aca="false">(B1051*0.3048)+(C1051*0.3048)</f>
        <v>5.74499999997702</v>
      </c>
    </row>
    <row r="1052" customFormat="false" ht="12.75" hidden="false" customHeight="false" outlineLevel="0" collapsed="false">
      <c r="A1052" s="21" t="n">
        <v>39878</v>
      </c>
      <c r="B1052" s="54"/>
      <c r="C1052" s="54" t="n">
        <v>18.8695163103857</v>
      </c>
      <c r="D1052" s="77" t="n">
        <f aca="false">(B1052*0.3048)+(C1052*0.3048)</f>
        <v>5.75142857140557</v>
      </c>
    </row>
    <row r="1053" customFormat="false" ht="12.75" hidden="false" customHeight="false" outlineLevel="0" collapsed="false">
      <c r="A1053" s="21" t="n">
        <v>39879</v>
      </c>
      <c r="B1053" s="54"/>
      <c r="C1053" s="54" t="n">
        <v>18.8906074239964</v>
      </c>
      <c r="D1053" s="77" t="n">
        <f aca="false">(B1053*0.3048)+(C1053*0.3048)</f>
        <v>5.75785714283412</v>
      </c>
    </row>
    <row r="1054" customFormat="false" ht="12.75" hidden="false" customHeight="false" outlineLevel="0" collapsed="false">
      <c r="A1054" s="21" t="n">
        <v>39880</v>
      </c>
      <c r="B1054" s="54"/>
      <c r="C1054" s="54" t="n">
        <v>18.9116985376072</v>
      </c>
      <c r="D1054" s="77" t="n">
        <f aca="false">(B1054*0.3048)+(C1054*0.3048)</f>
        <v>5.76428571426266</v>
      </c>
    </row>
    <row r="1055" customFormat="false" ht="12.75" hidden="false" customHeight="false" outlineLevel="0" collapsed="false">
      <c r="A1055" s="21" t="n">
        <v>39881</v>
      </c>
      <c r="B1055" s="54"/>
      <c r="C1055" s="54" t="n">
        <v>18.9327896512179</v>
      </c>
      <c r="D1055" s="77" t="n">
        <f aca="false">(B1055*0.3048)+(C1055*0.3048)</f>
        <v>5.77071428569121</v>
      </c>
    </row>
    <row r="1056" customFormat="false" ht="12.75" hidden="false" customHeight="false" outlineLevel="0" collapsed="false">
      <c r="A1056" s="21" t="n">
        <v>39882</v>
      </c>
      <c r="B1056" s="54"/>
      <c r="C1056" s="54" t="n">
        <v>18.9538807648286</v>
      </c>
      <c r="D1056" s="77" t="n">
        <f aca="false">(B1056*0.3048)+(C1056*0.3048)</f>
        <v>5.77714285711975</v>
      </c>
    </row>
    <row r="1057" customFormat="false" ht="12.75" hidden="false" customHeight="false" outlineLevel="0" collapsed="false">
      <c r="A1057" s="21" t="n">
        <v>39883</v>
      </c>
      <c r="B1057" s="54"/>
      <c r="C1057" s="54" t="n">
        <v>18.9749718784393</v>
      </c>
      <c r="D1057" s="77" t="n">
        <f aca="false">(B1057*0.3048)+(C1057*0.3048)</f>
        <v>5.7835714285483</v>
      </c>
    </row>
    <row r="1058" customFormat="false" ht="12.75" hidden="false" customHeight="false" outlineLevel="0" collapsed="false">
      <c r="A1058" s="21" t="n">
        <v>39884</v>
      </c>
      <c r="B1058" s="54"/>
      <c r="C1058" s="54" t="n">
        <v>18.99606299205</v>
      </c>
      <c r="D1058" s="77" t="n">
        <f aca="false">(B1058*0.3048)+(C1058*0.3048)</f>
        <v>5.78999999997685</v>
      </c>
    </row>
    <row r="1059" customFormat="false" ht="12.75" hidden="false" customHeight="false" outlineLevel="0" collapsed="false">
      <c r="A1059" s="21" t="n">
        <v>39885</v>
      </c>
      <c r="B1059" s="54"/>
      <c r="C1059" s="54" t="n">
        <v>19.0171541056607</v>
      </c>
      <c r="D1059" s="77" t="n">
        <f aca="false">(B1059*0.3048)+(C1059*0.3048)</f>
        <v>5.79642857140539</v>
      </c>
    </row>
    <row r="1060" customFormat="false" ht="12.75" hidden="false" customHeight="false" outlineLevel="0" collapsed="false">
      <c r="A1060" s="21" t="n">
        <v>39886</v>
      </c>
      <c r="B1060" s="54"/>
      <c r="C1060" s="54" t="n">
        <v>19.0382452192715</v>
      </c>
      <c r="D1060" s="77" t="n">
        <f aca="false">(B1060*0.3048)+(C1060*0.3048)</f>
        <v>5.80285714283394</v>
      </c>
    </row>
    <row r="1061" customFormat="false" ht="12.75" hidden="false" customHeight="false" outlineLevel="0" collapsed="false">
      <c r="A1061" s="21" t="n">
        <v>39887</v>
      </c>
      <c r="B1061" s="54"/>
      <c r="C1061" s="54" t="n">
        <v>19.0593363328822</v>
      </c>
      <c r="D1061" s="77" t="n">
        <f aca="false">(B1061*0.3048)+(C1061*0.3048)</f>
        <v>5.80928571426249</v>
      </c>
    </row>
    <row r="1062" customFormat="false" ht="12.75" hidden="false" customHeight="false" outlineLevel="0" collapsed="false">
      <c r="A1062" s="21" t="n">
        <v>39888</v>
      </c>
      <c r="B1062" s="54"/>
      <c r="C1062" s="54" t="n">
        <v>19.0804274464929</v>
      </c>
      <c r="D1062" s="77" t="n">
        <f aca="false">(B1062*0.3048)+(C1062*0.3048)</f>
        <v>5.81571428569103</v>
      </c>
    </row>
    <row r="1063" customFormat="false" ht="12.75" hidden="false" customHeight="false" outlineLevel="0" collapsed="false">
      <c r="A1063" s="21" t="n">
        <v>39889</v>
      </c>
      <c r="B1063" s="54"/>
      <c r="C1063" s="54" t="n">
        <v>19.1015185601036</v>
      </c>
      <c r="D1063" s="77" t="n">
        <f aca="false">(B1063*0.3048)+(C1063*0.3048)</f>
        <v>5.82214285711958</v>
      </c>
    </row>
    <row r="1064" customFormat="false" ht="12.75" hidden="false" customHeight="false" outlineLevel="0" collapsed="false">
      <c r="A1064" s="21" t="n">
        <v>39890</v>
      </c>
      <c r="B1064" s="54"/>
      <c r="C1064" s="54" t="n">
        <v>19.1226096737143</v>
      </c>
      <c r="D1064" s="77" t="n">
        <f aca="false">(B1064*0.3048)+(C1064*0.3048)</f>
        <v>5.82857142854812</v>
      </c>
    </row>
    <row r="1065" customFormat="false" ht="12.75" hidden="false" customHeight="false" outlineLevel="0" collapsed="false">
      <c r="A1065" s="21" t="n">
        <v>39891</v>
      </c>
      <c r="B1065" s="54"/>
      <c r="C1065" s="54" t="n">
        <v>19.143700787325</v>
      </c>
      <c r="D1065" s="77" t="n">
        <f aca="false">(B1065*0.3048)+(C1065*0.3048)</f>
        <v>5.83499999997667</v>
      </c>
    </row>
    <row r="1066" customFormat="false" ht="12.75" hidden="false" customHeight="false" outlineLevel="0" collapsed="false">
      <c r="A1066" s="21" t="n">
        <v>39892</v>
      </c>
      <c r="B1066" s="54"/>
      <c r="C1066" s="54" t="n">
        <v>19.1647919009357</v>
      </c>
      <c r="D1066" s="77" t="n">
        <f aca="false">(B1066*0.3048)+(C1066*0.3048)</f>
        <v>5.84142857140522</v>
      </c>
    </row>
    <row r="1067" customFormat="false" ht="12.75" hidden="false" customHeight="false" outlineLevel="0" collapsed="false">
      <c r="A1067" s="21" t="n">
        <v>39893</v>
      </c>
      <c r="B1067" s="54"/>
      <c r="C1067" s="54" t="n">
        <v>19.1858830145465</v>
      </c>
      <c r="D1067" s="77" t="n">
        <f aca="false">(B1067*0.3048)+(C1067*0.3048)</f>
        <v>5.84785714283376</v>
      </c>
    </row>
    <row r="1068" customFormat="false" ht="12.75" hidden="false" customHeight="false" outlineLevel="0" collapsed="false">
      <c r="A1068" s="21" t="n">
        <v>39894</v>
      </c>
      <c r="B1068" s="54"/>
      <c r="C1068" s="54" t="n">
        <v>19.2069741281572</v>
      </c>
      <c r="D1068" s="77" t="n">
        <f aca="false">(B1068*0.3048)+(C1068*0.3048)</f>
        <v>5.85428571426231</v>
      </c>
    </row>
    <row r="1069" customFormat="false" ht="12.75" hidden="false" customHeight="false" outlineLevel="0" collapsed="false">
      <c r="A1069" s="21" t="n">
        <v>39895</v>
      </c>
      <c r="B1069" s="54"/>
      <c r="C1069" s="54" t="n">
        <v>19.2280652417679</v>
      </c>
      <c r="D1069" s="77" t="n">
        <f aca="false">(B1069*0.3048)+(C1069*0.3048)</f>
        <v>5.86071428569085</v>
      </c>
    </row>
    <row r="1070" customFormat="false" ht="12.75" hidden="false" customHeight="false" outlineLevel="0" collapsed="false">
      <c r="A1070" s="21" t="n">
        <v>39896</v>
      </c>
      <c r="B1070" s="54"/>
      <c r="C1070" s="54" t="n">
        <v>19.2491563553786</v>
      </c>
      <c r="D1070" s="77" t="n">
        <f aca="false">(B1070*0.3048)+(C1070*0.3048)</f>
        <v>5.8671428571194</v>
      </c>
    </row>
    <row r="1071" customFormat="false" ht="12.75" hidden="false" customHeight="false" outlineLevel="0" collapsed="false">
      <c r="A1071" s="21" t="n">
        <v>39897</v>
      </c>
      <c r="B1071" s="54"/>
      <c r="C1071" s="54" t="n">
        <v>19.2702474689893</v>
      </c>
      <c r="D1071" s="77" t="n">
        <f aca="false">(B1071*0.3048)+(C1071*0.3048)</f>
        <v>5.87357142854795</v>
      </c>
    </row>
    <row r="1072" customFormat="false" ht="12.75" hidden="false" customHeight="false" outlineLevel="0" collapsed="false">
      <c r="A1072" s="21" t="n">
        <v>39898</v>
      </c>
      <c r="B1072" s="54" t="n">
        <v>19.2913385826</v>
      </c>
      <c r="C1072" s="54"/>
      <c r="D1072" s="77" t="n">
        <f aca="false">(B1072*0.3048)+(C1072*0.3048)</f>
        <v>5.87999999997648</v>
      </c>
    </row>
    <row r="1073" customFormat="false" ht="12.75" hidden="false" customHeight="false" outlineLevel="0" collapsed="false">
      <c r="A1073" s="21" t="n">
        <v>39899</v>
      </c>
      <c r="B1073" s="54"/>
      <c r="C1073" s="54"/>
    </row>
    <row r="1074" customFormat="false" ht="12.75" hidden="false" customHeight="false" outlineLevel="0" collapsed="false">
      <c r="A1074" s="21" t="n">
        <v>39900</v>
      </c>
    </row>
    <row r="1075" customFormat="false" ht="12.75" hidden="false" customHeight="false" outlineLevel="0" collapsed="false">
      <c r="A1075" s="21" t="n">
        <v>39901</v>
      </c>
    </row>
    <row r="1076" customFormat="false" ht="12.75" hidden="false" customHeight="false" outlineLevel="0" collapsed="false">
      <c r="A1076" s="21" t="n">
        <v>39902</v>
      </c>
    </row>
    <row r="1077" customFormat="false" ht="12.75" hidden="false" customHeight="false" outlineLevel="0" collapsed="false">
      <c r="A1077" s="21" t="n">
        <v>39903</v>
      </c>
    </row>
  </sheetData>
  <mergeCells count="3">
    <mergeCell ref="A1:C1"/>
    <mergeCell ref="C275:C281"/>
    <mergeCell ref="C610:C6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7:57:32Z</dcterms:created>
  <dc:creator>IDS</dc:creator>
  <dc:description/>
  <dc:language>en-US</dc:language>
  <cp:lastModifiedBy>Matt, Parker</cp:lastModifiedBy>
  <dcterms:modified xsi:type="dcterms:W3CDTF">2010-10-13T19:29:26Z</dcterms:modified>
  <cp:revision>0</cp:revision>
  <dc:subject/>
  <dc:title/>
</cp:coreProperties>
</file>